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п для МО и ГО" sheetId="1" state="visible" r:id="rId2"/>
  </sheets>
  <definedNames>
    <definedName function="false" hidden="false" localSheetId="0" name="_xlnm.Print_Titles" vbProcedure="false">'форма 2п для МО и ГО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11">
  <si>
    <t xml:space="preserve">Приложение </t>
  </si>
  <si>
    <t xml:space="preserve">Форма 2п</t>
  </si>
  <si>
    <t xml:space="preserve">Основные показатели прогноза социально-экономического развития Георгиевского городского округа  Ставропольского края на период 2020-2024 гг.</t>
  </si>
  <si>
    <t xml:space="preserve">Показатели</t>
  </si>
  <si>
    <t xml:space="preserve">Единица измерения</t>
  </si>
  <si>
    <t xml:space="preserve">отчет</t>
  </si>
  <si>
    <t xml:space="preserve">оценка показателя</t>
  </si>
  <si>
    <t xml:space="preserve">прогноз</t>
  </si>
  <si>
    <t xml:space="preserve">консервативный</t>
  </si>
  <si>
    <t xml:space="preserve">базовый</t>
  </si>
  <si>
    <t xml:space="preserve">целевой</t>
  </si>
  <si>
    <t xml:space="preserve">1 вариант</t>
  </si>
  <si>
    <t xml:space="preserve">2 вариант</t>
  </si>
  <si>
    <t xml:space="preserve">3 вариант</t>
  </si>
  <si>
    <t xml:space="preserve">1           вариант</t>
  </si>
  <si>
    <t xml:space="preserve">2                   вариант</t>
  </si>
  <si>
    <t xml:space="preserve">1               вариант</t>
  </si>
  <si>
    <t xml:space="preserve">Население</t>
  </si>
  <si>
    <t xml:space="preserve">Численность населения (в среднегодовом исчислении)</t>
  </si>
  <si>
    <t xml:space="preserve">тыс. чел.</t>
  </si>
  <si>
    <t xml:space="preserve">Численность населения трудоспособного возраста
(на 1 января года)</t>
  </si>
  <si>
    <t xml:space="preserve">Численность населения старше трудоспособного возраста
(на 1 января года)</t>
  </si>
  <si>
    <t xml:space="preserve">Ожидаемая продолжительность жизни при рождении</t>
  </si>
  <si>
    <t xml:space="preserve">число лет</t>
  </si>
  <si>
    <t xml:space="preserve">Общий коэффициент рождаемости</t>
  </si>
  <si>
    <t xml:space="preserve">число родившихся живыми
на 1000 человек населения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 населения</t>
  </si>
  <si>
    <t xml:space="preserve">на 1000 человек населения</t>
  </si>
  <si>
    <t xml:space="preserve">Миграционный прирост (убыль)</t>
  </si>
  <si>
    <t xml:space="preserve">Промышленное производство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</t>
  </si>
  <si>
    <t xml:space="preserve">млн. руб. </t>
  </si>
  <si>
    <t xml:space="preserve">Темп роста отгрузки - РАЗДЕЛ C: Обрабатывающие производства</t>
  </si>
  <si>
    <t xml:space="preserve">% к предыдущему году в действующих ценах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 *</t>
  </si>
  <si>
    <t xml:space="preserve">Темп роста отгрузки -10 Производство пищевых продуктов *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 *</t>
  </si>
  <si>
    <t xml:space="preserve">Темп роста отгрузки -11 Производство напитков *</t>
  </si>
  <si>
    <t xml:space="preserve">Объем отгруженных товаров собственного производства, выполненных работ и услуг собственными силами - 12 Производство табачных изделий *</t>
  </si>
  <si>
    <t xml:space="preserve">Темп роста отгрузки - 12 Производство табачных изделий *</t>
  </si>
  <si>
    <t xml:space="preserve">Объем отгруженных товаров собственного производства, выполненных работ и услуг собственными силами - 13 Производство текстильных изделий *</t>
  </si>
  <si>
    <t xml:space="preserve">Темп роста отгрузки - 13 Производство текстильных изделий*</t>
  </si>
  <si>
    <t xml:space="preserve">Объем отгруженных товаров собственного производства, выполненных работ и услуг собственными силами - 14 Производство одежды *</t>
  </si>
  <si>
    <t xml:space="preserve">Темп роста отгрузки - 14 Производство одежды *</t>
  </si>
  <si>
    <t xml:space="preserve">Объем отгруженных товаров собственного производства, выполненных работ и услуг собственными силами - 16 Обработка древесины и производство изделий из дерева и пробки, кроме мебели, производство изделий из соломки и материалов для плетения *</t>
  </si>
  <si>
    <t xml:space="preserve">Темп отгрузки - 16 Обработка древесины и производство изделий из дерева и пробки, кроме мебели, производство изделий из соломки и материалов для плетения *</t>
  </si>
  <si>
    <t xml:space="preserve">Объем отгруженных товаров собственного производства, выполненных работ и услуг собственными силами - 17 Производство бумаги и бумажных изделий *</t>
  </si>
  <si>
    <t xml:space="preserve">Темп роста отгрузки - 17 Производство бумаги и бумажных изделий *</t>
  </si>
  <si>
    <t xml:space="preserve">Объем отгруженных товаров собственного производства, выполненных работ и услуг собственными силами - 18 Деятельность полиграфическая и копирование носителей информации *</t>
  </si>
  <si>
    <t xml:space="preserve">Темп роста отгрузки - 18 Деятельность полиграфическая и копирование носителей информации *</t>
  </si>
  <si>
    <t xml:space="preserve">Объем отгруженных товаров собственного производства, выполненных работ и услуг собственными силами - 20 Производство химических веществ и химических продуктов **</t>
  </si>
  <si>
    <t xml:space="preserve">Темп роста отгрузки - 20 Производство химических веществ и химических продуктов **</t>
  </si>
  <si>
    <t xml:space="preserve">Объем отгруженных товаров собственного производства, выполненных работ и услуг собственными силами - 21 Производство лекарственных средств и материалов, применяемых в медицинских целях *</t>
  </si>
  <si>
    <t xml:space="preserve">Темп роста отгрузки - 21 Производство лекарственных средств и материалов, применяемых в медицинских целях *</t>
  </si>
  <si>
    <t xml:space="preserve">Объем отгруженных товаров собственного производства, выполненных работ и услуг собственными силами - 22 Производство резиновых и пластмассовых изделий *</t>
  </si>
  <si>
    <t xml:space="preserve">Темп роста отгрузки - 22 Производство резиновых и пластмассовых изделий *</t>
  </si>
  <si>
    <t xml:space="preserve">Объем отгруженных товаров собственного производства, выполненных работ и услуг собственными силами - 23 Производство прочей неметаллической минеральной продукции *</t>
  </si>
  <si>
    <t xml:space="preserve">Темп роста отгрузки - 23 Производство прочей неметаллической минеральной продукции *</t>
  </si>
  <si>
    <t xml:space="preserve">Объем отгруженных товаров собственного производства, выполненных работ и услуг собственными силами - 24 Производство металлургическое *</t>
  </si>
  <si>
    <t xml:space="preserve">Темп роста отгрузки - 24 Производство металлургическое *</t>
  </si>
  <si>
    <t xml:space="preserve">Объем отгруженных товаров собственного производства, выполненных работ и услуг собственными силами - 25 Производство готовых металлических изделий, кроме машин и оборудования *</t>
  </si>
  <si>
    <t xml:space="preserve">Темп роста отгрузки - 25 Производство готовых металлических изделий, кроме машин и оборудования *</t>
  </si>
  <si>
    <t xml:space="preserve">Объем отгруженных товаров собственного производства, выполненных работ и услуг собственными силами - 26 Производство компьютеров, электронных и  оптических изделий *</t>
  </si>
  <si>
    <t xml:space="preserve">Темп роста отгрузки - 26 Производство компьютеров, электронных и  оптических изделий *</t>
  </si>
  <si>
    <t xml:space="preserve">Объем отгруженных товаров собственного производства, выполненных работ и услуг собственными силами - 27 Производство электрического оборудования *</t>
  </si>
  <si>
    <t xml:space="preserve">Темп роста отгрузки - 27 Производство электрического оборудования *</t>
  </si>
  <si>
    <t xml:space="preserve">Объем отгруженных товаров собственного производства, выполненных работ и услуг собственными силами - 30 Производство прочих транспортных средств и оборудования *</t>
  </si>
  <si>
    <t xml:space="preserve">Темп роста отгрузки - 30 Производство прочих транспортных средств и оборудования *</t>
  </si>
  <si>
    <t xml:space="preserve">Объем отгруженных товаров собственного производства, выполненных работ и услуг собственными силами - 31 Производство мебели *</t>
  </si>
  <si>
    <t xml:space="preserve">Темп роста отгрузки - 31 Производство мебели *</t>
  </si>
  <si>
    <t xml:space="preserve">Объем отгруженных товаров собственного производства, выполненных работ и услуг собственными силами - 32 Производство прочих готовых изделий *</t>
  </si>
  <si>
    <t xml:space="preserve">Темп роста отгрузки - 32 Производство прочих готовых изделий *</t>
  </si>
  <si>
    <t xml:space="preserve">Обеспечение электрической энергией, газом и паром; кондиционирование воздуха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</t>
  </si>
  <si>
    <t xml:space="preserve">Темп роста отгрузки - РАЗДЕЛ D: 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</t>
  </si>
  <si>
    <t xml:space="preserve">Темп роста отгрузки - РАЗДЕЛ E: Водоснабжение; водоотведение, организация сбора и утилизации отходов, деятельность по ликвидации загрязнений</t>
  </si>
  <si>
    <t xml:space="preserve">Сельское хозяйство</t>
  </si>
  <si>
    <t xml:space="preserve">Продукция сельского хозяйства</t>
  </si>
  <si>
    <t xml:space="preserve">млн руб.</t>
  </si>
  <si>
    <t xml:space="preserve">Индекс производства продукции сельского хозяйства</t>
  </si>
  <si>
    <t xml:space="preserve">% к предыдущему году
в сопоставимых ценах</t>
  </si>
  <si>
    <t xml:space="preserve">Продукция растениеводства</t>
  </si>
  <si>
    <t xml:space="preserve">Индекс производства продукции растениеводства</t>
  </si>
  <si>
    <t xml:space="preserve">Продукция животноводства</t>
  </si>
  <si>
    <t xml:space="preserve">Индекс производства продукции животноводства</t>
  </si>
  <si>
    <t xml:space="preserve">Производство важнейших видов продукции в натуральном выражении </t>
  </si>
  <si>
    <t xml:space="preserve">Валовой сбор зерна (в весе после доработки)</t>
  </si>
  <si>
    <t xml:space="preserve">тыс. тонн</t>
  </si>
  <si>
    <t xml:space="preserve">Валовой сбор сахарной свеклы </t>
  </si>
  <si>
    <t xml:space="preserve">Валовой сбор семян масличных культур – всего</t>
  </si>
  <si>
    <t xml:space="preserve">в том числе подсолнечника</t>
  </si>
  <si>
    <t xml:space="preserve">Валовой сбор картофеля</t>
  </si>
  <si>
    <t xml:space="preserve">Валовой сбор овощей</t>
  </si>
  <si>
    <t xml:space="preserve">Скот и птица на убой (в живом весе)</t>
  </si>
  <si>
    <t xml:space="preserve">Молоко</t>
  </si>
  <si>
    <t xml:space="preserve">Яйца</t>
  </si>
  <si>
    <t xml:space="preserve">млн.шт.</t>
  </si>
  <si>
    <t xml:space="preserve">Строительство</t>
  </si>
  <si>
    <t xml:space="preserve">Объем работ, выполненных по виду деятельности "Строительство"</t>
  </si>
  <si>
    <t xml:space="preserve">в ценах соответствующих лет; млн руб.</t>
  </si>
  <si>
    <t xml:space="preserve">Индекс физического объема работ, выполненных по виду деятельности "Строительство"</t>
  </si>
  <si>
    <t xml:space="preserve">Ввод в действие жилых домов</t>
  </si>
  <si>
    <t xml:space="preserve">тыс. кв. м общей площади</t>
  </si>
  <si>
    <t xml:space="preserve">Торговля и услуги населению</t>
  </si>
  <si>
    <t xml:space="preserve">Оборот розничной торговли</t>
  </si>
  <si>
    <t xml:space="preserve">млн рублей</t>
  </si>
  <si>
    <t xml:space="preserve">Индекс физического объема оборота розничной торговли</t>
  </si>
  <si>
    <t xml:space="preserve">Объем платных услуг населению</t>
  </si>
  <si>
    <t xml:space="preserve">Индекс физического объема платных услуг населению</t>
  </si>
  <si>
    <t xml:space="preserve">Малое и среднее предпринимательство, включая микропредприятия</t>
  </si>
  <si>
    <t xml:space="preserve">Количество малых и средних предприятий, включая микропредприятия (на конец года)</t>
  </si>
  <si>
    <t xml:space="preserve">единиц</t>
  </si>
  <si>
    <t xml:space="preserve">Среднесписочная численность работников на предприятиях малого и среднего предпринимательства (включая микропредприятия) (без внешних совместителей)</t>
  </si>
  <si>
    <t xml:space="preserve">Оборот малых и средних предприятий, включая микропредприятия</t>
  </si>
  <si>
    <t xml:space="preserve">млрд руб.</t>
  </si>
  <si>
    <t xml:space="preserve">Инвестиции</t>
  </si>
  <si>
    <t xml:space="preserve">Инвестиции в основной капитал</t>
  </si>
  <si>
    <t xml:space="preserve">Индекс физического объема инвестиций в основной капитал</t>
  </si>
  <si>
    <t xml:space="preserve">Инвестиции в основной капитал по источникам финансирования (без субъектов малого и среднего предпринимательства и объема инвестиций, не наблюдаемых прямыми статистическими методами)</t>
  </si>
  <si>
    <t xml:space="preserve">Собственные средства</t>
  </si>
  <si>
    <t xml:space="preserve">Привлеченные средства, из них:</t>
  </si>
  <si>
    <t xml:space="preserve">кредиты банков, в том числе:</t>
  </si>
  <si>
    <t xml:space="preserve">кредиты иностранных банков</t>
  </si>
  <si>
    <t xml:space="preserve">заемные средства других организаций</t>
  </si>
  <si>
    <t xml:space="preserve">бюджетные средства, в том числе:</t>
  </si>
  <si>
    <t xml:space="preserve">федеральный бюджет</t>
  </si>
  <si>
    <t xml:space="preserve">бюджеты субъектов Российской Федерации</t>
  </si>
  <si>
    <t xml:space="preserve">из местных бюджетов</t>
  </si>
  <si>
    <t xml:space="preserve">прочие</t>
  </si>
  <si>
    <t xml:space="preserve">Консолидированный бюджет </t>
  </si>
  <si>
    <t xml:space="preserve">Доходы консолидированного бюджета </t>
  </si>
  <si>
    <t xml:space="preserve">Налоговые и неналоговые доходы, всего</t>
  </si>
  <si>
    <t xml:space="preserve">Налоговые доходы консолидированного бюджета субъекта Российской Федерации всего, в том числе:</t>
  </si>
  <si>
    <t xml:space="preserve">налог на прибыль организаций</t>
  </si>
  <si>
    <t xml:space="preserve">налог на доходы физических лиц</t>
  </si>
  <si>
    <t xml:space="preserve">налог на добычу полезных ископаемых</t>
  </si>
  <si>
    <t xml:space="preserve">                                                                                         </t>
  </si>
  <si>
    <t xml:space="preserve">акцизы</t>
  </si>
  <si>
    <t xml:space="preserve">налог, взимаемый в связи с применением упрощенной системы налогообложения</t>
  </si>
  <si>
    <t xml:space="preserve">налог на имущество физических лиц</t>
  </si>
  <si>
    <t xml:space="preserve">налог на имущество организаций</t>
  </si>
  <si>
    <t xml:space="preserve">налог на игорный бизнес</t>
  </si>
  <si>
    <t xml:space="preserve">транспортный налог</t>
  </si>
  <si>
    <t xml:space="preserve">земельный налог</t>
  </si>
  <si>
    <t xml:space="preserve">Неналоговые доходы</t>
  </si>
  <si>
    <t xml:space="preserve">Безвозмездные поступления всего, в том числе</t>
  </si>
  <si>
    <t xml:space="preserve">субсидии из федерального бюджета</t>
  </si>
  <si>
    <t xml:space="preserve">субвенции из федерального бюджета</t>
  </si>
  <si>
    <t xml:space="preserve">дотации из федерального бюджета, в том числе:</t>
  </si>
  <si>
    <t xml:space="preserve">дотации на выравнивание бюджетной обеспеченности</t>
  </si>
  <si>
    <t xml:space="preserve">Расходы консолидированного бюджета, в том числе по направлениям: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Дефицит(-),профицит(+) консолидированного бюджета</t>
  </si>
  <si>
    <t xml:space="preserve">млн.руб.</t>
  </si>
  <si>
    <t xml:space="preserve">Государственный долг муниципального образования</t>
  </si>
  <si>
    <t xml:space="preserve">Труд и занятость</t>
  </si>
  <si>
    <t xml:space="preserve">Численность рабочей силы</t>
  </si>
  <si>
    <t xml:space="preserve">Среднегодовая численность занятых в экономике (по данным баланса трудовых ресурсов)</t>
  </si>
  <si>
    <t xml:space="preserve">Среднесписочная численность работников организаций (без внешних совместителей)</t>
  </si>
  <si>
    <t xml:space="preserve">Номинальная начисленная среднемесячная заработная плата работников организаций</t>
  </si>
  <si>
    <t xml:space="preserve">рублей</t>
  </si>
  <si>
    <t xml:space="preserve"> </t>
  </si>
  <si>
    <t xml:space="preserve">Темп роста номинальной начисленной среднемесячной заработной платы работников организаций</t>
  </si>
  <si>
    <t xml:space="preserve">% г/г</t>
  </si>
  <si>
    <t xml:space="preserve">Уровень зарегистрированной безработицы (на конец года)</t>
  </si>
  <si>
    <t xml:space="preserve">%</t>
  </si>
  <si>
    <t xml:space="preserve">Общая численность безработных (по методологии МОТ)</t>
  </si>
  <si>
    <t xml:space="preserve">Численность безработных, зарегистрированных в государственных учреждениях службы занятости населения (на конец года)</t>
  </si>
  <si>
    <t xml:space="preserve">Фонд заработной платы работников организаций</t>
  </si>
  <si>
    <t xml:space="preserve">Темп роста фонда заработной платы работников организаций</t>
  </si>
  <si>
    <t xml:space="preserve">Финансы организаций</t>
  </si>
  <si>
    <t xml:space="preserve">Темп роста прибыли прибыльных организаций для целей бухгалтерского учета</t>
  </si>
  <si>
    <t xml:space="preserve">Развитие социальной сферы</t>
  </si>
  <si>
    <t xml:space="preserve">Численность детей в дошкольных образовательных учреждениях</t>
  </si>
  <si>
    <t xml:space="preserve">чел.</t>
  </si>
  <si>
    <t xml:space="preserve">Обеспеченность: </t>
  </si>
  <si>
    <t xml:space="preserve">больничными койками на 10 000 человек населения</t>
  </si>
  <si>
    <t xml:space="preserve"> коек 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1000 детей в возрасте 1-6 лет</t>
  </si>
  <si>
    <t xml:space="preserve">Туризм</t>
  </si>
  <si>
    <t xml:space="preserve">Численность иностранных граждан, прибывших в регион по цели поездки туризм</t>
  </si>
  <si>
    <t xml:space="preserve">Все страны***</t>
  </si>
  <si>
    <t xml:space="preserve">   Страны вне СНГ***</t>
  </si>
  <si>
    <t xml:space="preserve">   Страны СНГ***</t>
  </si>
  <si>
    <t xml:space="preserve">Численность российских граждан, выехавших за границу</t>
  </si>
  <si>
    <t xml:space="preserve">    Страны вне СНГ***</t>
  </si>
  <si>
    <t xml:space="preserve">    Страны СНГ***</t>
  </si>
  <si>
    <t xml:space="preserve">Количество российских посетителей из других регионов (резидентов)***</t>
  </si>
  <si>
    <t xml:space="preserve">* город Ставрополь</t>
  </si>
  <si>
    <t xml:space="preserve">**города Ставрополь и Невинномысск</t>
  </si>
  <si>
    <t xml:space="preserve">*** города-курорты КМ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0.0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5"/>
      <name val="Times New Roman"/>
      <family val="1"/>
      <charset val="204"/>
    </font>
    <font>
      <b val="true"/>
      <sz val="25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8"/>
  <sheetViews>
    <sheetView showFormulas="false" showGridLines="true" showRowColHeaders="true" showZeros="true" rightToLeft="false" tabSelected="true" showOutlineSymbols="true" defaultGridColor="true" view="normal" topLeftCell="A71" colorId="64" zoomScale="70" zoomScaleNormal="70" zoomScalePageLayoutView="100" workbookViewId="0">
      <selection pane="topLeft" activeCell="A166" activeCellId="0" sqref="A1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1" width="17.42"/>
    <col collapsed="false" customWidth="true" hidden="false" outlineLevel="0" max="3" min="3" style="0" width="11.56"/>
    <col collapsed="false" customWidth="true" hidden="false" outlineLevel="0" max="4" min="4" style="0" width="12.85"/>
    <col collapsed="false" customWidth="true" hidden="false" outlineLevel="0" max="5" min="5" style="0" width="10.71"/>
    <col collapsed="false" customWidth="true" hidden="false" outlineLevel="0" max="6" min="6" style="0" width="11.13"/>
    <col collapsed="false" customWidth="true" hidden="false" outlineLevel="0" max="7" min="7" style="0" width="11.28"/>
    <col collapsed="false" customWidth="true" hidden="false" outlineLevel="0" max="8" min="8" style="0" width="10.41"/>
    <col collapsed="false" customWidth="true" hidden="false" outlineLevel="0" max="9" min="9" style="0" width="11.56"/>
    <col collapsed="false" customWidth="true" hidden="false" outlineLevel="0" max="10" min="10" style="0" width="11.85"/>
    <col collapsed="false" customWidth="true" hidden="false" outlineLevel="0" max="11" min="11" style="0" width="10.56"/>
    <col collapsed="false" customWidth="true" hidden="false" outlineLevel="0" max="14" min="12" style="0" width="10.99"/>
    <col collapsed="false" customWidth="true" hidden="false" outlineLevel="0" max="15" min="15" style="0" width="11.7"/>
    <col collapsed="false" customWidth="true" hidden="false" outlineLevel="0" max="16" min="16" style="0" width="10.13"/>
    <col collapsed="false" customWidth="true" hidden="false" outlineLevel="0" max="17" min="17" style="0" width="10.99"/>
    <col collapsed="false" customWidth="true" hidden="false" outlineLevel="0" max="18" min="18" style="0" width="10.85"/>
    <col collapsed="false" customWidth="true" hidden="false" outlineLevel="0" max="19" min="19" style="0" width="10.99"/>
    <col collapsed="false" customWidth="true" hidden="false" outlineLevel="0" max="20" min="20" style="0" width="10.13"/>
  </cols>
  <sheetData>
    <row r="1" s="2" customFormat="true" ht="31.5" hidden="false" customHeight="false" outlineLevel="0" collapsed="false">
      <c r="B1" s="3"/>
    </row>
    <row r="2" s="2" customFormat="true" ht="31.5" hidden="false" customHeight="false" outlineLevel="0" collapsed="false">
      <c r="B2" s="3"/>
      <c r="H2" s="4" t="s">
        <v>0</v>
      </c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2" customFormat="true" ht="31.5" hidden="false" customHeight="false" outlineLevel="0" collapsed="false">
      <c r="B3" s="3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2" customFormat="true" ht="31.5" hidden="false" customHeight="false" outlineLevel="0" collapsed="false">
      <c r="B4" s="3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s="2" customFormat="true" ht="31.5" hidden="false" customHeight="false" outlineLevel="0" collapsed="false">
      <c r="B5" s="3"/>
      <c r="H5" s="6"/>
      <c r="I5" s="7"/>
      <c r="J5" s="8"/>
      <c r="K5" s="8"/>
      <c r="L5" s="6"/>
      <c r="M5" s="9" t="s">
        <v>1</v>
      </c>
      <c r="N5" s="9"/>
      <c r="O5" s="9"/>
      <c r="P5" s="9"/>
      <c r="Q5" s="9"/>
      <c r="R5" s="9"/>
      <c r="S5" s="9"/>
      <c r="T5" s="9"/>
    </row>
    <row r="6" s="2" customFormat="true" ht="31.5" hidden="false" customHeight="false" outlineLevel="0" collapsed="false">
      <c r="B6" s="3"/>
    </row>
    <row r="7" s="2" customFormat="true" ht="59.25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9" s="12" customFormat="true" ht="56.25" hidden="false" customHeight="true" outlineLevel="0" collapsed="false">
      <c r="A9" s="11" t="s">
        <v>3</v>
      </c>
      <c r="B9" s="11" t="s">
        <v>4</v>
      </c>
      <c r="C9" s="11" t="s">
        <v>5</v>
      </c>
      <c r="D9" s="11" t="s">
        <v>5</v>
      </c>
      <c r="E9" s="11" t="s">
        <v>6</v>
      </c>
      <c r="F9" s="11" t="s">
        <v>7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</row>
    <row r="10" s="12" customFormat="true" ht="26.25" hidden="false" customHeight="true" outlineLevel="0" collapsed="false">
      <c r="A10" s="11"/>
      <c r="B10" s="11"/>
      <c r="C10" s="11" t="n">
        <v>2017</v>
      </c>
      <c r="D10" s="11" t="n">
        <v>2018</v>
      </c>
      <c r="E10" s="11" t="n">
        <v>2019</v>
      </c>
      <c r="F10" s="11" t="n">
        <v>2020</v>
      </c>
      <c r="G10" s="11"/>
      <c r="H10" s="11"/>
      <c r="I10" s="11" t="n">
        <v>2021</v>
      </c>
      <c r="J10" s="11"/>
      <c r="K10" s="11"/>
      <c r="L10" s="11" t="n">
        <v>2022</v>
      </c>
      <c r="M10" s="11"/>
      <c r="N10" s="11"/>
      <c r="O10" s="11" t="n">
        <v>2023</v>
      </c>
      <c r="P10" s="11"/>
      <c r="Q10" s="11"/>
      <c r="R10" s="11" t="n">
        <v>2024</v>
      </c>
      <c r="S10" s="11"/>
      <c r="T10" s="11"/>
    </row>
    <row r="11" s="12" customFormat="true" ht="45" hidden="false" customHeight="true" outlineLevel="0" collapsed="false">
      <c r="A11" s="11"/>
      <c r="B11" s="11"/>
      <c r="C11" s="11"/>
      <c r="D11" s="11"/>
      <c r="E11" s="11"/>
      <c r="F11" s="11" t="s">
        <v>8</v>
      </c>
      <c r="G11" s="11" t="s">
        <v>9</v>
      </c>
      <c r="H11" s="11" t="s">
        <v>10</v>
      </c>
      <c r="I11" s="11" t="s">
        <v>8</v>
      </c>
      <c r="J11" s="11" t="s">
        <v>9</v>
      </c>
      <c r="K11" s="11" t="s">
        <v>10</v>
      </c>
      <c r="L11" s="11" t="s">
        <v>8</v>
      </c>
      <c r="M11" s="11" t="s">
        <v>9</v>
      </c>
      <c r="N11" s="11" t="s">
        <v>10</v>
      </c>
      <c r="O11" s="11" t="s">
        <v>8</v>
      </c>
      <c r="P11" s="11" t="s">
        <v>9</v>
      </c>
      <c r="Q11" s="11" t="s">
        <v>10</v>
      </c>
      <c r="R11" s="11" t="s">
        <v>8</v>
      </c>
      <c r="S11" s="11" t="s">
        <v>9</v>
      </c>
      <c r="T11" s="11" t="s">
        <v>10</v>
      </c>
    </row>
    <row r="12" s="12" customFormat="true" ht="51.75" hidden="false" customHeight="true" outlineLevel="0" collapsed="false">
      <c r="A12" s="11"/>
      <c r="B12" s="11"/>
      <c r="C12" s="11"/>
      <c r="D12" s="11"/>
      <c r="E12" s="11"/>
      <c r="F12" s="11" t="s">
        <v>11</v>
      </c>
      <c r="G12" s="11" t="s">
        <v>12</v>
      </c>
      <c r="H12" s="11" t="s">
        <v>13</v>
      </c>
      <c r="I12" s="11" t="s">
        <v>14</v>
      </c>
      <c r="J12" s="11" t="s">
        <v>15</v>
      </c>
      <c r="K12" s="11" t="s">
        <v>13</v>
      </c>
      <c r="L12" s="11" t="s">
        <v>11</v>
      </c>
      <c r="M12" s="11" t="s">
        <v>12</v>
      </c>
      <c r="N12" s="11" t="s">
        <v>13</v>
      </c>
      <c r="O12" s="11" t="s">
        <v>16</v>
      </c>
      <c r="P12" s="11" t="s">
        <v>12</v>
      </c>
      <c r="Q12" s="11" t="s">
        <v>13</v>
      </c>
      <c r="R12" s="11" t="s">
        <v>11</v>
      </c>
      <c r="S12" s="11" t="s">
        <v>12</v>
      </c>
      <c r="T12" s="11" t="s">
        <v>13</v>
      </c>
    </row>
    <row r="13" s="12" customFormat="true" ht="18.75" hidden="false" customHeight="true" outlineLevel="0" collapsed="false">
      <c r="A13" s="13" t="s">
        <v>17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</row>
    <row r="14" s="12" customFormat="true" ht="39" hidden="false" customHeight="true" outlineLevel="0" collapsed="false">
      <c r="A14" s="14" t="s">
        <v>18</v>
      </c>
      <c r="B14" s="11" t="s">
        <v>19</v>
      </c>
      <c r="C14" s="15" t="n">
        <v>168.4</v>
      </c>
      <c r="D14" s="15" t="n">
        <v>166.5</v>
      </c>
      <c r="E14" s="15" t="n">
        <v>165.5</v>
      </c>
      <c r="F14" s="16" t="n">
        <v>164.1</v>
      </c>
      <c r="G14" s="16" t="n">
        <v>164.7</v>
      </c>
      <c r="H14" s="16" t="n">
        <v>165.3</v>
      </c>
      <c r="I14" s="16" t="n">
        <v>163.4</v>
      </c>
      <c r="J14" s="16" t="n">
        <v>164.1</v>
      </c>
      <c r="K14" s="16" t="n">
        <v>164.8</v>
      </c>
      <c r="L14" s="16" t="n">
        <v>162.6</v>
      </c>
      <c r="M14" s="16" t="n">
        <v>163.4</v>
      </c>
      <c r="N14" s="16" t="n">
        <v>164.2</v>
      </c>
      <c r="O14" s="16" t="n">
        <v>161.8</v>
      </c>
      <c r="P14" s="16" t="n">
        <v>162.7</v>
      </c>
      <c r="Q14" s="16" t="n">
        <v>163.7</v>
      </c>
      <c r="R14" s="16" t="n">
        <v>161.9</v>
      </c>
      <c r="S14" s="16" t="n">
        <v>162.8</v>
      </c>
      <c r="T14" s="16" t="n">
        <v>163.8</v>
      </c>
    </row>
    <row r="15" s="12" customFormat="true" ht="63.75" hidden="false" customHeight="true" outlineLevel="0" collapsed="false">
      <c r="A15" s="14" t="s">
        <v>20</v>
      </c>
      <c r="B15" s="11" t="s">
        <v>19</v>
      </c>
      <c r="C15" s="11" t="n">
        <v>96.5</v>
      </c>
      <c r="D15" s="11" t="n">
        <v>96.1</v>
      </c>
      <c r="E15" s="11" t="n">
        <v>95.9</v>
      </c>
      <c r="F15" s="11" t="n">
        <v>95.5</v>
      </c>
      <c r="G15" s="11" t="n">
        <v>95.9</v>
      </c>
      <c r="H15" s="11" t="n">
        <v>96</v>
      </c>
      <c r="I15" s="11" t="n">
        <v>95.5</v>
      </c>
      <c r="J15" s="11" t="n">
        <v>95.9</v>
      </c>
      <c r="K15" s="11" t="n">
        <v>96</v>
      </c>
      <c r="L15" s="11" t="n">
        <v>95.3</v>
      </c>
      <c r="M15" s="11" t="n">
        <v>95.7</v>
      </c>
      <c r="N15" s="11" t="n">
        <v>95.8</v>
      </c>
      <c r="O15" s="11" t="n">
        <v>95.3</v>
      </c>
      <c r="P15" s="11" t="n">
        <v>95.7</v>
      </c>
      <c r="Q15" s="11" t="n">
        <v>95.8</v>
      </c>
      <c r="R15" s="11" t="n">
        <v>95.3</v>
      </c>
      <c r="S15" s="11" t="n">
        <v>95.7</v>
      </c>
      <c r="T15" s="11" t="n">
        <v>95.8</v>
      </c>
    </row>
    <row r="16" s="12" customFormat="true" ht="86.25" hidden="false" customHeight="true" outlineLevel="0" collapsed="false">
      <c r="A16" s="14" t="s">
        <v>21</v>
      </c>
      <c r="B16" s="11" t="s">
        <v>19</v>
      </c>
      <c r="C16" s="11" t="n">
        <v>41.5</v>
      </c>
      <c r="D16" s="11" t="n">
        <v>41.8</v>
      </c>
      <c r="E16" s="11" t="n">
        <v>42.1</v>
      </c>
      <c r="F16" s="11" t="n">
        <v>42.3</v>
      </c>
      <c r="G16" s="11" t="n">
        <v>42.3</v>
      </c>
      <c r="H16" s="11" t="n">
        <v>42.2</v>
      </c>
      <c r="I16" s="11" t="n">
        <v>42.3</v>
      </c>
      <c r="J16" s="11" t="n">
        <v>42.3</v>
      </c>
      <c r="K16" s="11" t="n">
        <v>42.2</v>
      </c>
      <c r="L16" s="11" t="n">
        <v>42.5</v>
      </c>
      <c r="M16" s="11" t="n">
        <v>42.5</v>
      </c>
      <c r="N16" s="11" t="n">
        <v>42.4</v>
      </c>
      <c r="O16" s="11" t="n">
        <v>42.5</v>
      </c>
      <c r="P16" s="11" t="n">
        <v>42.5</v>
      </c>
      <c r="Q16" s="11" t="n">
        <v>42.4</v>
      </c>
      <c r="R16" s="11" t="n">
        <v>42.7</v>
      </c>
      <c r="S16" s="11" t="n">
        <v>42.7</v>
      </c>
      <c r="T16" s="11" t="n">
        <v>42.6</v>
      </c>
    </row>
    <row r="17" s="12" customFormat="true" ht="66" hidden="false" customHeight="true" outlineLevel="0" collapsed="false">
      <c r="A17" s="14" t="s">
        <v>22</v>
      </c>
      <c r="B17" s="11" t="s">
        <v>23</v>
      </c>
      <c r="C17" s="11" t="n">
        <v>74.2</v>
      </c>
      <c r="D17" s="11" t="n">
        <v>74.5</v>
      </c>
      <c r="E17" s="11" t="n">
        <v>74.6</v>
      </c>
      <c r="F17" s="11" t="n">
        <v>74.2</v>
      </c>
      <c r="G17" s="11" t="n">
        <v>74.8</v>
      </c>
      <c r="H17" s="11" t="n">
        <v>74.9</v>
      </c>
      <c r="I17" s="11" t="n">
        <v>74.3</v>
      </c>
      <c r="J17" s="11" t="n">
        <v>75.2</v>
      </c>
      <c r="K17" s="11" t="n">
        <v>75.3</v>
      </c>
      <c r="L17" s="11" t="n">
        <v>74.4</v>
      </c>
      <c r="M17" s="11" t="n">
        <v>75.6</v>
      </c>
      <c r="N17" s="11" t="n">
        <v>75.7</v>
      </c>
      <c r="O17" s="11" t="n">
        <v>74.5</v>
      </c>
      <c r="P17" s="11" t="n">
        <v>75.7</v>
      </c>
      <c r="Q17" s="11" t="n">
        <v>75.8</v>
      </c>
      <c r="R17" s="11" t="n">
        <v>74.7</v>
      </c>
      <c r="S17" s="11" t="n">
        <v>75.9</v>
      </c>
      <c r="T17" s="17" t="n">
        <v>76</v>
      </c>
    </row>
    <row r="18" s="12" customFormat="true" ht="111.75" hidden="false" customHeight="true" outlineLevel="0" collapsed="false">
      <c r="A18" s="14" t="s">
        <v>24</v>
      </c>
      <c r="B18" s="11" t="s">
        <v>25</v>
      </c>
      <c r="C18" s="11" t="n">
        <v>9.6</v>
      </c>
      <c r="D18" s="11" t="n">
        <v>9.5</v>
      </c>
      <c r="E18" s="11" t="n">
        <v>9.6</v>
      </c>
      <c r="F18" s="18" t="n">
        <v>9.6</v>
      </c>
      <c r="G18" s="18" t="n">
        <v>9.6</v>
      </c>
      <c r="H18" s="18" t="n">
        <v>9.7</v>
      </c>
      <c r="I18" s="18" t="n">
        <v>9.3</v>
      </c>
      <c r="J18" s="18" t="n">
        <v>9.4</v>
      </c>
      <c r="K18" s="18" t="n">
        <v>9.5</v>
      </c>
      <c r="L18" s="18" t="n">
        <v>9.2</v>
      </c>
      <c r="M18" s="18" t="n">
        <v>9.3</v>
      </c>
      <c r="N18" s="18" t="n">
        <v>9.4</v>
      </c>
      <c r="O18" s="18" t="n">
        <v>9.2</v>
      </c>
      <c r="P18" s="18" t="n">
        <v>9.3</v>
      </c>
      <c r="Q18" s="18" t="n">
        <v>9.4</v>
      </c>
      <c r="R18" s="18" t="n">
        <v>9.2</v>
      </c>
      <c r="S18" s="18" t="n">
        <v>9.3</v>
      </c>
      <c r="T18" s="18" t="n">
        <v>9.4</v>
      </c>
    </row>
    <row r="19" s="12" customFormat="true" ht="48.75" hidden="false" customHeight="true" outlineLevel="0" collapsed="false">
      <c r="A19" s="14" t="s">
        <v>26</v>
      </c>
      <c r="B19" s="11" t="s">
        <v>27</v>
      </c>
      <c r="C19" s="11" t="n">
        <v>11.9</v>
      </c>
      <c r="D19" s="11" t="n">
        <v>12</v>
      </c>
      <c r="E19" s="11" t="n">
        <v>11.9</v>
      </c>
      <c r="F19" s="18" t="n">
        <v>12.2</v>
      </c>
      <c r="G19" s="18" t="n">
        <v>12</v>
      </c>
      <c r="H19" s="18" t="n">
        <v>11.9</v>
      </c>
      <c r="I19" s="18" t="n">
        <v>12.2</v>
      </c>
      <c r="J19" s="18" t="n">
        <v>12</v>
      </c>
      <c r="K19" s="18" t="n">
        <v>11.9</v>
      </c>
      <c r="L19" s="18" t="n">
        <v>12.1</v>
      </c>
      <c r="M19" s="18" t="n">
        <v>12</v>
      </c>
      <c r="N19" s="18" t="n">
        <v>11.9</v>
      </c>
      <c r="O19" s="18" t="n">
        <v>12.1</v>
      </c>
      <c r="P19" s="18" t="n">
        <v>12</v>
      </c>
      <c r="Q19" s="18" t="n">
        <v>11.9</v>
      </c>
      <c r="R19" s="18" t="n">
        <v>12</v>
      </c>
      <c r="S19" s="18" t="n">
        <v>11.9</v>
      </c>
      <c r="T19" s="18" t="n">
        <v>11.9</v>
      </c>
    </row>
    <row r="20" s="12" customFormat="true" ht="47.25" hidden="false" customHeight="true" outlineLevel="0" collapsed="false">
      <c r="A20" s="14" t="s">
        <v>28</v>
      </c>
      <c r="B20" s="11" t="s">
        <v>29</v>
      </c>
      <c r="C20" s="11" t="n">
        <v>-2.36</v>
      </c>
      <c r="D20" s="11" t="n">
        <v>-2.5</v>
      </c>
      <c r="E20" s="11" t="n">
        <v>-2.3</v>
      </c>
      <c r="F20" s="11" t="n">
        <v>-2.6</v>
      </c>
      <c r="G20" s="11" t="n">
        <v>-2.4</v>
      </c>
      <c r="H20" s="11" t="n">
        <v>-2.2</v>
      </c>
      <c r="I20" s="11" t="n">
        <v>-2.9</v>
      </c>
      <c r="J20" s="11" t="n">
        <v>-2.6</v>
      </c>
      <c r="K20" s="11" t="n">
        <v>-2.4</v>
      </c>
      <c r="L20" s="11" t="n">
        <v>-2.9</v>
      </c>
      <c r="M20" s="11" t="n">
        <v>-2.7</v>
      </c>
      <c r="N20" s="11" t="n">
        <v>-2.5</v>
      </c>
      <c r="O20" s="11" t="n">
        <v>-2.9</v>
      </c>
      <c r="P20" s="11" t="n">
        <v>-2.7</v>
      </c>
      <c r="Q20" s="11" t="n">
        <v>-2.5</v>
      </c>
      <c r="R20" s="11" t="n">
        <v>-2.8</v>
      </c>
      <c r="S20" s="11" t="n">
        <v>-2.6</v>
      </c>
      <c r="T20" s="11" t="n">
        <v>-2.5</v>
      </c>
    </row>
    <row r="21" s="12" customFormat="true" ht="47.25" hidden="false" customHeight="true" outlineLevel="0" collapsed="false">
      <c r="A21" s="14" t="s">
        <v>30</v>
      </c>
      <c r="B21" s="11" t="s">
        <v>19</v>
      </c>
      <c r="C21" s="11" t="n">
        <v>-1.9</v>
      </c>
      <c r="D21" s="11" t="n">
        <v>-1</v>
      </c>
      <c r="E21" s="11" t="n">
        <v>-0.9</v>
      </c>
      <c r="F21" s="11" t="n">
        <v>-1</v>
      </c>
      <c r="G21" s="11" t="n">
        <v>-0.8</v>
      </c>
      <c r="H21" s="11" t="n">
        <v>-0.7</v>
      </c>
      <c r="I21" s="11" t="n">
        <v>-1</v>
      </c>
      <c r="J21" s="11" t="n">
        <v>-0.8</v>
      </c>
      <c r="K21" s="11" t="n">
        <v>-0.7</v>
      </c>
      <c r="L21" s="11" t="n">
        <v>-0.9</v>
      </c>
      <c r="M21" s="11" t="n">
        <v>-0.7</v>
      </c>
      <c r="N21" s="11" t="n">
        <v>-0.5</v>
      </c>
      <c r="O21" s="11" t="n">
        <v>-0.8</v>
      </c>
      <c r="P21" s="11" t="n">
        <v>-0.6</v>
      </c>
      <c r="Q21" s="11" t="n">
        <v>-0.4</v>
      </c>
      <c r="R21" s="11" t="n">
        <v>-0.8</v>
      </c>
      <c r="S21" s="11" t="n">
        <v>-0.6</v>
      </c>
      <c r="T21" s="11" t="n">
        <v>-0.4</v>
      </c>
    </row>
    <row r="22" s="12" customFormat="true" ht="18.75" hidden="false" customHeight="true" outlineLevel="0" collapsed="false">
      <c r="A22" s="13" t="s">
        <v>31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</row>
    <row r="23" s="12" customFormat="true" ht="162" hidden="false" customHeight="true" outlineLevel="0" collapsed="false">
      <c r="A23" s="19" t="s">
        <v>32</v>
      </c>
      <c r="B23" s="20" t="s">
        <v>33</v>
      </c>
      <c r="C23" s="11" t="n">
        <v>5489.6</v>
      </c>
      <c r="D23" s="11" t="n">
        <v>7693.8</v>
      </c>
      <c r="E23" s="11" t="n">
        <v>8247.9</v>
      </c>
      <c r="F23" s="11" t="n">
        <f aca="false">E23*F24/100</f>
        <v>8313.8832</v>
      </c>
      <c r="G23" s="11" t="n">
        <f aca="false">E23*G24/100</f>
        <v>8495.337</v>
      </c>
      <c r="H23" s="11" t="n">
        <f aca="false">E23*H24/100</f>
        <v>8577.816</v>
      </c>
      <c r="I23" s="17" t="n">
        <f aca="false">F23*I24/100</f>
        <v>8397.022032</v>
      </c>
      <c r="J23" s="17" t="n">
        <f aca="false">G23*J24/100</f>
        <v>8835.15048</v>
      </c>
      <c r="K23" s="17" t="n">
        <f aca="false">H23*K24/100</f>
        <v>9006.7068</v>
      </c>
      <c r="L23" s="17" t="n">
        <f aca="false">I23*L24/100</f>
        <v>8439.00714216</v>
      </c>
      <c r="M23" s="17" t="n">
        <f aca="false">J23*M24/100</f>
        <v>9100.2049944</v>
      </c>
      <c r="N23" s="17" t="n">
        <f aca="false">K23*N24/100</f>
        <v>9384.9884856</v>
      </c>
      <c r="O23" s="17" t="n">
        <f aca="false">L23*O24/100</f>
        <v>8481.2021778708</v>
      </c>
      <c r="P23" s="17" t="n">
        <f aca="false">M23*P24/100</f>
        <v>9327.71011926</v>
      </c>
      <c r="Q23" s="17" t="n">
        <f aca="false">N23*Q24/100</f>
        <v>9666.538140168</v>
      </c>
      <c r="R23" s="17" t="n">
        <f aca="false">O23*R24/100</f>
        <v>8549.05179529377</v>
      </c>
      <c r="S23" s="17" t="n">
        <f aca="false">P23*S24/100</f>
        <v>9560.9028722415</v>
      </c>
      <c r="T23" s="17" t="n">
        <f aca="false">Q23*T24/100</f>
        <v>10004.8669750739</v>
      </c>
    </row>
    <row r="24" s="12" customFormat="true" ht="103.5" hidden="false" customHeight="true" outlineLevel="0" collapsed="false">
      <c r="A24" s="19" t="s">
        <v>34</v>
      </c>
      <c r="B24" s="20" t="s">
        <v>35</v>
      </c>
      <c r="C24" s="11" t="n">
        <v>106.2</v>
      </c>
      <c r="D24" s="17" t="n">
        <v>140</v>
      </c>
      <c r="E24" s="17" t="n">
        <v>107.2</v>
      </c>
      <c r="F24" s="17" t="n">
        <v>100.8</v>
      </c>
      <c r="G24" s="17" t="n">
        <v>103</v>
      </c>
      <c r="H24" s="17" t="n">
        <v>104</v>
      </c>
      <c r="I24" s="17" t="n">
        <v>101</v>
      </c>
      <c r="J24" s="17" t="n">
        <v>104</v>
      </c>
      <c r="K24" s="17" t="n">
        <v>105</v>
      </c>
      <c r="L24" s="17" t="n">
        <v>100.5</v>
      </c>
      <c r="M24" s="17" t="n">
        <v>103</v>
      </c>
      <c r="N24" s="17" t="n">
        <v>104.2</v>
      </c>
      <c r="O24" s="17" t="n">
        <v>100.5</v>
      </c>
      <c r="P24" s="17" t="n">
        <v>102.5</v>
      </c>
      <c r="Q24" s="17" t="n">
        <v>103</v>
      </c>
      <c r="R24" s="17" t="n">
        <v>100.8</v>
      </c>
      <c r="S24" s="17" t="n">
        <v>102.5</v>
      </c>
      <c r="T24" s="17" t="n">
        <v>103.5</v>
      </c>
    </row>
    <row r="25" s="12" customFormat="true" ht="137.25" hidden="false" customHeight="true" outlineLevel="0" collapsed="false">
      <c r="A25" s="19" t="s">
        <v>36</v>
      </c>
      <c r="B25" s="20" t="s">
        <v>33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</row>
    <row r="26" s="12" customFormat="true" ht="93.75" hidden="false" customHeight="true" outlineLevel="0" collapsed="false">
      <c r="A26" s="19" t="s">
        <v>37</v>
      </c>
      <c r="B26" s="20" t="s">
        <v>35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</row>
    <row r="27" s="12" customFormat="true" ht="137.25" hidden="false" customHeight="true" outlineLevel="0" collapsed="false">
      <c r="A27" s="19" t="s">
        <v>38</v>
      </c>
      <c r="B27" s="21" t="s">
        <v>33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</row>
    <row r="28" s="12" customFormat="true" ht="102" hidden="false" customHeight="true" outlineLevel="0" collapsed="false">
      <c r="A28" s="19" t="s">
        <v>39</v>
      </c>
      <c r="B28" s="21" t="s">
        <v>35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</row>
    <row r="29" s="12" customFormat="true" ht="137.25" hidden="false" customHeight="true" outlineLevel="0" collapsed="false">
      <c r="A29" s="19" t="s">
        <v>40</v>
      </c>
      <c r="B29" s="21" t="s">
        <v>33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</row>
    <row r="30" s="12" customFormat="true" ht="115.5" hidden="false" customHeight="true" outlineLevel="0" collapsed="false">
      <c r="A30" s="19" t="s">
        <v>41</v>
      </c>
      <c r="B30" s="21" t="s">
        <v>35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</row>
    <row r="31" s="12" customFormat="true" ht="137.25" hidden="false" customHeight="true" outlineLevel="0" collapsed="false">
      <c r="A31" s="19" t="s">
        <v>42</v>
      </c>
      <c r="B31" s="21" t="s">
        <v>33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</row>
    <row r="32" s="12" customFormat="true" ht="137.25" hidden="false" customHeight="true" outlineLevel="0" collapsed="false">
      <c r="A32" s="19" t="s">
        <v>43</v>
      </c>
      <c r="B32" s="21" t="s">
        <v>35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</row>
    <row r="33" s="12" customFormat="true" ht="137.25" hidden="false" customHeight="true" outlineLevel="0" collapsed="false">
      <c r="A33" s="19" t="s">
        <v>44</v>
      </c>
      <c r="B33" s="21" t="s">
        <v>33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</row>
    <row r="34" s="12" customFormat="true" ht="105.75" hidden="false" customHeight="true" outlineLevel="0" collapsed="false">
      <c r="A34" s="19" t="s">
        <v>45</v>
      </c>
      <c r="B34" s="21" t="s">
        <v>35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</row>
    <row r="35" s="12" customFormat="true" ht="137.25" hidden="false" customHeight="true" outlineLevel="0" collapsed="false">
      <c r="A35" s="19" t="s">
        <v>46</v>
      </c>
      <c r="B35" s="20" t="s">
        <v>33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</row>
    <row r="36" s="12" customFormat="true" ht="137.25" hidden="false" customHeight="true" outlineLevel="0" collapsed="false">
      <c r="A36" s="19" t="s">
        <v>47</v>
      </c>
      <c r="B36" s="20" t="s">
        <v>35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</row>
    <row r="37" s="12" customFormat="true" ht="137.25" hidden="false" customHeight="true" outlineLevel="0" collapsed="false">
      <c r="A37" s="19" t="s">
        <v>48</v>
      </c>
      <c r="B37" s="20" t="s">
        <v>33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</row>
    <row r="38" s="12" customFormat="true" ht="110.25" hidden="false" customHeight="true" outlineLevel="0" collapsed="false">
      <c r="A38" s="19" t="s">
        <v>49</v>
      </c>
      <c r="B38" s="20" t="s">
        <v>35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</row>
    <row r="39" s="12" customFormat="true" ht="193.5" hidden="false" customHeight="true" outlineLevel="0" collapsed="false">
      <c r="A39" s="19" t="s">
        <v>50</v>
      </c>
      <c r="B39" s="21" t="s">
        <v>33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</row>
    <row r="40" s="12" customFormat="true" ht="137.25" hidden="false" customHeight="true" outlineLevel="0" collapsed="false">
      <c r="A40" s="19" t="s">
        <v>51</v>
      </c>
      <c r="B40" s="21" t="s">
        <v>35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</row>
    <row r="41" s="12" customFormat="true" ht="187.5" hidden="false" customHeight="true" outlineLevel="0" collapsed="false">
      <c r="A41" s="19" t="s">
        <v>52</v>
      </c>
      <c r="B41" s="20" t="s">
        <v>33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</row>
    <row r="42" s="12" customFormat="true" ht="108.75" hidden="false" customHeight="true" outlineLevel="0" collapsed="false">
      <c r="A42" s="19" t="s">
        <v>53</v>
      </c>
      <c r="B42" s="20" t="s">
        <v>35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</row>
    <row r="43" s="12" customFormat="true" ht="190.5" hidden="false" customHeight="true" outlineLevel="0" collapsed="false">
      <c r="A43" s="19" t="s">
        <v>54</v>
      </c>
      <c r="B43" s="21" t="s">
        <v>33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</row>
    <row r="44" s="12" customFormat="true" ht="120.75" hidden="false" customHeight="true" outlineLevel="0" collapsed="false">
      <c r="A44" s="19" t="s">
        <v>55</v>
      </c>
      <c r="B44" s="21" t="s">
        <v>35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</row>
    <row r="45" s="12" customFormat="true" ht="137.25" hidden="false" customHeight="true" outlineLevel="0" collapsed="false">
      <c r="A45" s="19" t="s">
        <v>56</v>
      </c>
      <c r="B45" s="20" t="s">
        <v>33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</row>
    <row r="46" s="12" customFormat="true" ht="137.25" hidden="false" customHeight="true" outlineLevel="0" collapsed="false">
      <c r="A46" s="19" t="s">
        <v>57</v>
      </c>
      <c r="B46" s="20" t="s">
        <v>35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</row>
    <row r="47" s="12" customFormat="true" ht="137.25" hidden="false" customHeight="true" outlineLevel="0" collapsed="false">
      <c r="A47" s="19" t="s">
        <v>58</v>
      </c>
      <c r="B47" s="20" t="s">
        <v>33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</row>
    <row r="48" s="12" customFormat="true" ht="137.25" hidden="false" customHeight="true" outlineLevel="0" collapsed="false">
      <c r="A48" s="19" t="s">
        <v>59</v>
      </c>
      <c r="B48" s="20" t="s">
        <v>35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</row>
    <row r="49" s="12" customFormat="true" ht="137.25" hidden="false" customHeight="true" outlineLevel="0" collapsed="false">
      <c r="A49" s="19" t="s">
        <v>60</v>
      </c>
      <c r="B49" s="20" t="s">
        <v>33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</row>
    <row r="50" s="12" customFormat="true" ht="111" hidden="false" customHeight="true" outlineLevel="0" collapsed="false">
      <c r="A50" s="19" t="s">
        <v>61</v>
      </c>
      <c r="B50" s="20" t="s">
        <v>35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</row>
    <row r="51" s="12" customFormat="true" ht="179.25" hidden="false" customHeight="true" outlineLevel="0" collapsed="false">
      <c r="A51" s="19" t="s">
        <v>62</v>
      </c>
      <c r="B51" s="21" t="s">
        <v>33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</row>
    <row r="52" s="12" customFormat="true" ht="137.25" hidden="false" customHeight="true" outlineLevel="0" collapsed="false">
      <c r="A52" s="19" t="s">
        <v>63</v>
      </c>
      <c r="B52" s="21" t="s">
        <v>35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</row>
    <row r="53" s="12" customFormat="true" ht="170.25" hidden="false" customHeight="true" outlineLevel="0" collapsed="false">
      <c r="A53" s="19" t="s">
        <v>64</v>
      </c>
      <c r="B53" s="21" t="s">
        <v>33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</row>
    <row r="54" s="12" customFormat="true" ht="137.25" hidden="false" customHeight="true" outlineLevel="0" collapsed="false">
      <c r="A54" s="19" t="s">
        <v>65</v>
      </c>
      <c r="B54" s="21" t="s">
        <v>35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</row>
    <row r="55" s="12" customFormat="true" ht="168.75" hidden="false" customHeight="true" outlineLevel="0" collapsed="false">
      <c r="A55" s="19" t="s">
        <v>66</v>
      </c>
      <c r="B55" s="20" t="s">
        <v>33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</row>
    <row r="56" s="12" customFormat="true" ht="119.25" hidden="false" customHeight="true" outlineLevel="0" collapsed="false">
      <c r="A56" s="19" t="s">
        <v>67</v>
      </c>
      <c r="B56" s="20" t="s">
        <v>35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</row>
    <row r="57" s="12" customFormat="true" ht="179.25" hidden="false" customHeight="true" outlineLevel="0" collapsed="false">
      <c r="A57" s="19" t="s">
        <v>68</v>
      </c>
      <c r="B57" s="21" t="s">
        <v>33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</row>
    <row r="58" s="12" customFormat="true" ht="137.25" hidden="false" customHeight="true" outlineLevel="0" collapsed="false">
      <c r="A58" s="19" t="s">
        <v>69</v>
      </c>
      <c r="B58" s="21" t="s">
        <v>35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</row>
    <row r="59" s="12" customFormat="true" ht="137.25" hidden="false" customHeight="true" outlineLevel="0" collapsed="false">
      <c r="A59" s="19" t="s">
        <v>70</v>
      </c>
      <c r="B59" s="21" t="s">
        <v>33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</row>
    <row r="60" s="12" customFormat="true" ht="137.25" hidden="false" customHeight="true" outlineLevel="0" collapsed="false">
      <c r="A60" s="19" t="s">
        <v>71</v>
      </c>
      <c r="B60" s="21" t="s">
        <v>35</v>
      </c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</row>
    <row r="61" s="12" customFormat="true" ht="137.25" hidden="false" customHeight="true" outlineLevel="0" collapsed="false">
      <c r="A61" s="19" t="s">
        <v>72</v>
      </c>
      <c r="B61" s="21" t="s">
        <v>33</v>
      </c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</row>
    <row r="62" s="12" customFormat="true" ht="137.25" hidden="false" customHeight="true" outlineLevel="0" collapsed="false">
      <c r="A62" s="19" t="s">
        <v>73</v>
      </c>
      <c r="B62" s="21" t="s">
        <v>35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</row>
    <row r="63" s="12" customFormat="true" ht="18.75" hidden="false" customHeight="true" outlineLevel="0" collapsed="false">
      <c r="A63" s="13" t="s">
        <v>74</v>
      </c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</row>
    <row r="64" s="12" customFormat="true" ht="243.75" hidden="false" customHeight="false" outlineLevel="0" collapsed="false">
      <c r="A64" s="19" t="s">
        <v>75</v>
      </c>
      <c r="B64" s="21" t="s">
        <v>33</v>
      </c>
      <c r="C64" s="22" t="n">
        <v>648</v>
      </c>
      <c r="D64" s="11" t="n">
        <v>656.9</v>
      </c>
      <c r="E64" s="11" t="n">
        <v>689.7</v>
      </c>
      <c r="F64" s="17" t="n">
        <f aca="false">E64*F65/100</f>
        <v>700.0455</v>
      </c>
      <c r="G64" s="17" t="n">
        <f aca="false">E64*G65/100</f>
        <v>713.8395</v>
      </c>
      <c r="H64" s="17" t="n">
        <f aca="false">E64*H65/100</f>
        <v>717.288</v>
      </c>
      <c r="I64" s="17" t="n">
        <f aca="false">F64*I65/100</f>
        <v>707.045955</v>
      </c>
      <c r="J64" s="17" t="n">
        <f aca="false">G64*J65/100</f>
        <v>735.254685</v>
      </c>
      <c r="K64" s="17" t="n">
        <f aca="false">H64*K65/100</f>
        <v>745.97952</v>
      </c>
      <c r="L64" s="17" t="n">
        <f aca="false">I64*L65/100</f>
        <v>717.651644325</v>
      </c>
      <c r="M64" s="17" t="n">
        <f aca="false">J64*M65/100</f>
        <v>760.988598975</v>
      </c>
      <c r="N64" s="17" t="n">
        <f aca="false">K64*N65/100</f>
        <v>775.8187008</v>
      </c>
      <c r="O64" s="17" t="n">
        <f aca="false">L64*O65/100</f>
        <v>728.416418989875</v>
      </c>
      <c r="P64" s="17" t="n">
        <f aca="false">M64*P65/100</f>
        <v>787.623199939125</v>
      </c>
      <c r="Q64" s="17" t="n">
        <f aca="false">N64*Q65/100</f>
        <v>806.851448832</v>
      </c>
      <c r="R64" s="17" t="n">
        <f aca="false">O64*R65/100</f>
        <v>739.342665274723</v>
      </c>
      <c r="S64" s="17" t="n">
        <f aca="false">P64*S65/100</f>
        <v>815.190011936995</v>
      </c>
      <c r="T64" s="17" t="n">
        <f aca="false">Q64*T65/100</f>
        <v>839.12550678528</v>
      </c>
    </row>
    <row r="65" s="12" customFormat="true" ht="150" hidden="false" customHeight="false" outlineLevel="0" collapsed="false">
      <c r="A65" s="19" t="s">
        <v>76</v>
      </c>
      <c r="B65" s="21" t="s">
        <v>35</v>
      </c>
      <c r="C65" s="22" t="n">
        <v>106.3</v>
      </c>
      <c r="D65" s="17" t="n">
        <v>101.4</v>
      </c>
      <c r="E65" s="17" t="n">
        <v>105</v>
      </c>
      <c r="F65" s="17" t="n">
        <v>101.5</v>
      </c>
      <c r="G65" s="17" t="n">
        <v>103.5</v>
      </c>
      <c r="H65" s="17" t="n">
        <v>104</v>
      </c>
      <c r="I65" s="17" t="n">
        <v>101</v>
      </c>
      <c r="J65" s="17" t="n">
        <v>103</v>
      </c>
      <c r="K65" s="17" t="n">
        <v>104</v>
      </c>
      <c r="L65" s="17" t="n">
        <v>101.5</v>
      </c>
      <c r="M65" s="17" t="n">
        <v>103.5</v>
      </c>
      <c r="N65" s="17" t="n">
        <v>104</v>
      </c>
      <c r="O65" s="17" t="n">
        <v>101.5</v>
      </c>
      <c r="P65" s="17" t="n">
        <v>103.5</v>
      </c>
      <c r="Q65" s="17" t="n">
        <v>104</v>
      </c>
      <c r="R65" s="17" t="n">
        <v>101.5</v>
      </c>
      <c r="S65" s="17" t="n">
        <v>103.5</v>
      </c>
      <c r="T65" s="17" t="n">
        <v>104</v>
      </c>
    </row>
    <row r="66" s="12" customFormat="true" ht="35.25" hidden="false" customHeight="true" outlineLevel="0" collapsed="false">
      <c r="A66" s="13" t="s">
        <v>77</v>
      </c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</row>
    <row r="67" s="12" customFormat="true" ht="227.25" hidden="false" customHeight="true" outlineLevel="0" collapsed="false">
      <c r="A67" s="19" t="s">
        <v>78</v>
      </c>
      <c r="B67" s="20" t="s">
        <v>33</v>
      </c>
      <c r="C67" s="22" t="n">
        <v>672.9</v>
      </c>
      <c r="D67" s="11" t="n">
        <v>693.2</v>
      </c>
      <c r="E67" s="11" t="n">
        <v>727.9</v>
      </c>
      <c r="F67" s="17" t="n">
        <f aca="false">E67*F68/100</f>
        <v>738.8185</v>
      </c>
      <c r="G67" s="17" t="n">
        <f aca="false">E67*G68/100</f>
        <v>753.3765</v>
      </c>
      <c r="H67" s="17" t="n">
        <f aca="false">E67*H68/100</f>
        <v>757.016</v>
      </c>
      <c r="I67" s="17" t="n">
        <f aca="false">F67*I68/100</f>
        <v>746.206685</v>
      </c>
      <c r="J67" s="17" t="n">
        <f aca="false">G67*J68/100</f>
        <v>775.977795</v>
      </c>
      <c r="K67" s="17" t="n">
        <f aca="false">H67*K68/100</f>
        <v>787.29664</v>
      </c>
      <c r="L67" s="17" t="n">
        <f aca="false">I67*L68/100</f>
        <v>757.399785275</v>
      </c>
      <c r="M67" s="17" t="n">
        <f aca="false">J67*M68/100</f>
        <v>803.137017825</v>
      </c>
      <c r="N67" s="17" t="n">
        <f aca="false">K67*N68/100</f>
        <v>818.7885056</v>
      </c>
      <c r="O67" s="17" t="n">
        <f aca="false">L67*O68/100</f>
        <v>768.760782054125</v>
      </c>
      <c r="P67" s="17" t="n">
        <f aca="false">M67*P68/100</f>
        <v>831.246813448875</v>
      </c>
      <c r="Q67" s="17" t="n">
        <f aca="false">N67*Q68/100</f>
        <v>851.540045824</v>
      </c>
      <c r="R67" s="17" t="n">
        <f aca="false">O67*R68/100</f>
        <v>780.292193784937</v>
      </c>
      <c r="S67" s="17" t="n">
        <f aca="false">P67*S68/100</f>
        <v>860.340451919586</v>
      </c>
      <c r="T67" s="17" t="n">
        <f aca="false">Q67*T68/100</f>
        <v>885.60164765696</v>
      </c>
    </row>
    <row r="68" s="12" customFormat="true" ht="174" hidden="false" customHeight="true" outlineLevel="0" collapsed="false">
      <c r="A68" s="19" t="s">
        <v>79</v>
      </c>
      <c r="B68" s="20" t="s">
        <v>35</v>
      </c>
      <c r="C68" s="23" t="n">
        <v>106.8</v>
      </c>
      <c r="D68" s="17" t="n">
        <v>103</v>
      </c>
      <c r="E68" s="17" t="n">
        <v>105</v>
      </c>
      <c r="F68" s="17" t="n">
        <v>101.5</v>
      </c>
      <c r="G68" s="17" t="n">
        <v>103.5</v>
      </c>
      <c r="H68" s="17" t="n">
        <v>104</v>
      </c>
      <c r="I68" s="17" t="n">
        <v>101</v>
      </c>
      <c r="J68" s="17" t="n">
        <v>103</v>
      </c>
      <c r="K68" s="17" t="n">
        <v>104</v>
      </c>
      <c r="L68" s="17" t="n">
        <v>101.5</v>
      </c>
      <c r="M68" s="17" t="n">
        <v>103.5</v>
      </c>
      <c r="N68" s="17" t="n">
        <v>104</v>
      </c>
      <c r="O68" s="17" t="n">
        <v>101.5</v>
      </c>
      <c r="P68" s="17" t="n">
        <v>103.5</v>
      </c>
      <c r="Q68" s="17" t="n">
        <v>104</v>
      </c>
      <c r="R68" s="17" t="n">
        <v>101.5</v>
      </c>
      <c r="S68" s="17" t="n">
        <v>103.5</v>
      </c>
      <c r="T68" s="17" t="n">
        <v>104</v>
      </c>
    </row>
    <row r="69" s="12" customFormat="true" ht="18.75" hidden="false" customHeight="true" outlineLevel="0" collapsed="false">
      <c r="A69" s="24" t="s">
        <v>80</v>
      </c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</row>
    <row r="70" s="12" customFormat="true" ht="52.5" hidden="false" customHeight="true" outlineLevel="0" collapsed="false">
      <c r="A70" s="14" t="s">
        <v>81</v>
      </c>
      <c r="B70" s="11" t="s">
        <v>82</v>
      </c>
      <c r="C70" s="25" t="n">
        <v>8883.1</v>
      </c>
      <c r="D70" s="25" t="n">
        <v>8560</v>
      </c>
      <c r="E70" s="25" t="n">
        <v>8710</v>
      </c>
      <c r="F70" s="25" t="n">
        <f aca="false">F72+F74</f>
        <v>8764.54759092</v>
      </c>
      <c r="G70" s="25" t="n">
        <f aca="false">G72+G74</f>
        <v>9008.2836192</v>
      </c>
      <c r="H70" s="25" t="n">
        <f aca="false">H72+H74</f>
        <v>9019.1262744</v>
      </c>
      <c r="I70" s="25" t="n">
        <f aca="false">I72+I74</f>
        <v>9062.25237189744</v>
      </c>
      <c r="J70" s="25" t="n">
        <f aca="false">J72+J74</f>
        <v>9346.15818090109</v>
      </c>
      <c r="K70" s="25" t="n">
        <f aca="false">K72+K74</f>
        <v>9372.35769278075</v>
      </c>
      <c r="L70" s="25" t="n">
        <f aca="false">L72+L74</f>
        <v>9394.09502420347</v>
      </c>
      <c r="M70" s="25" t="n">
        <f aca="false">M72+M74</f>
        <v>9715.62133180399</v>
      </c>
      <c r="N70" s="25" t="n">
        <f aca="false">N72+N74</f>
        <v>9758.40960871771</v>
      </c>
      <c r="O70" s="25" t="n">
        <f aca="false">O72+O74</f>
        <v>9759.09668159642</v>
      </c>
      <c r="P70" s="25" t="n">
        <f aca="false">P72+P74</f>
        <v>10121.4196345793</v>
      </c>
      <c r="Q70" s="25" t="n">
        <f aca="false">Q72+Q74</f>
        <v>10182.2336789958</v>
      </c>
      <c r="R70" s="25" t="n">
        <f aca="false">R72+R74</f>
        <v>10148.2537578351</v>
      </c>
      <c r="S70" s="25" t="n">
        <f aca="false">S72+S74</f>
        <v>10554.5099685614</v>
      </c>
      <c r="T70" s="25" t="n">
        <f aca="false">T72+T74</f>
        <v>10634.8827728311</v>
      </c>
    </row>
    <row r="71" s="12" customFormat="true" ht="112.5" hidden="false" customHeight="false" outlineLevel="0" collapsed="false">
      <c r="A71" s="14" t="s">
        <v>83</v>
      </c>
      <c r="B71" s="11" t="s">
        <v>84</v>
      </c>
      <c r="C71" s="17" t="n">
        <v>101.2</v>
      </c>
      <c r="D71" s="17" t="n">
        <v>95.8</v>
      </c>
      <c r="E71" s="17" t="n">
        <f aca="false">E70/103.5%/D70*100</f>
        <v>98.3114361822204</v>
      </c>
      <c r="F71" s="17" t="n">
        <f aca="false">F70/103.2%/E70*100</f>
        <v>97.5060697287267</v>
      </c>
      <c r="G71" s="17" t="n">
        <f aca="false">G70/103.2%/E70*100</f>
        <v>100.217646330067</v>
      </c>
      <c r="H71" s="17" t="n">
        <f aca="false">H70/103.2%/E70*100</f>
        <v>100.33827146023</v>
      </c>
      <c r="I71" s="17" t="n">
        <f aca="false">I70/103.4%/F70*100</f>
        <v>99.9968018122602</v>
      </c>
      <c r="J71" s="17" t="n">
        <f aca="false">J70/103.4%/G70*100</f>
        <v>100.339177597223</v>
      </c>
      <c r="K71" s="17" t="n">
        <f aca="false">K70/103.4%/H70*100</f>
        <v>100.499487894792</v>
      </c>
      <c r="L71" s="17" t="n">
        <f aca="false">L70/103.6%/I70*100</f>
        <v>100.059664172353</v>
      </c>
      <c r="M71" s="17" t="n">
        <f aca="false">M70/103.6%/J70*100</f>
        <v>100.340831890698</v>
      </c>
      <c r="N71" s="17" t="n">
        <f aca="false">N70/103.6%/K70*100</f>
        <v>100.501011622556</v>
      </c>
      <c r="O71" s="17" t="n">
        <f aca="false">O70/103.7%/L70*100</f>
        <v>100.178820775107</v>
      </c>
      <c r="P71" s="17" t="n">
        <f aca="false">P70/103.7%/M70*100</f>
        <v>100.459750440392</v>
      </c>
      <c r="Q71" s="17" t="n">
        <f aca="false">Q70/103.7%/N70*100</f>
        <v>100.620219339704</v>
      </c>
      <c r="R71" s="17" t="n">
        <f aca="false">R70/103.8%/O70*100</f>
        <v>100.180765118846</v>
      </c>
      <c r="S71" s="17" t="n">
        <f aca="false">S70/103.8%/P70*100</f>
        <v>100.461414743212</v>
      </c>
      <c r="T71" s="17" t="n">
        <f aca="false">T70/103.8%/Q70*100</f>
        <v>100.62184906838</v>
      </c>
    </row>
    <row r="72" s="12" customFormat="true" ht="75.75" hidden="false" customHeight="true" outlineLevel="0" collapsed="false">
      <c r="A72" s="14" t="s">
        <v>85</v>
      </c>
      <c r="B72" s="11" t="s">
        <v>82</v>
      </c>
      <c r="C72" s="26" t="n">
        <v>6136.1</v>
      </c>
      <c r="D72" s="26" t="n">
        <v>5228.8</v>
      </c>
      <c r="E72" s="26" t="n">
        <v>5278.8</v>
      </c>
      <c r="F72" s="26" t="n">
        <f aca="false">E72*102.7%*F73%</f>
        <v>5316.69597732</v>
      </c>
      <c r="G72" s="26" t="n">
        <f aca="false">E72*102.7%*G73%</f>
        <v>5443.0129104</v>
      </c>
      <c r="H72" s="26" t="n">
        <f aca="false">E72*102.7%*H73%</f>
        <v>5453.8555656</v>
      </c>
      <c r="I72" s="26" t="n">
        <f aca="false">F72*103.2%*I73%</f>
        <v>5486.83024859424</v>
      </c>
      <c r="J72" s="26" t="n">
        <f aca="false">G72*103.2%*J73%</f>
        <v>5645.27527015046</v>
      </c>
      <c r="K72" s="26" t="n">
        <f aca="false">H72*103.2%*K73%</f>
        <v>5667.7775963051</v>
      </c>
      <c r="L72" s="26" t="n">
        <f aca="false">I72*103.3%*L73%</f>
        <v>5679.23143809144</v>
      </c>
      <c r="M72" s="26" t="n">
        <f aca="false">J72*103.3%*M73%</f>
        <v>5866.55877018982</v>
      </c>
      <c r="N72" s="26" t="n">
        <f aca="false">K72*103.3%*N73%</f>
        <v>5901.65277103903</v>
      </c>
      <c r="O72" s="26" t="n">
        <f aca="false">L72*103.5%*O73%</f>
        <v>5895.63855203992</v>
      </c>
      <c r="P72" s="26" t="n">
        <f aca="false">M72*103.5%*P73%</f>
        <v>6114.39154543649</v>
      </c>
      <c r="Q72" s="26" t="n">
        <f aca="false">N72*103.5%*Q73%</f>
        <v>6163.18451358763</v>
      </c>
      <c r="R72" s="26" t="n">
        <f aca="false">O72*103.5%*R73%</f>
        <v>6126.39384496676</v>
      </c>
      <c r="S72" s="26" t="n">
        <f aca="false">P72*103.5%*S73%</f>
        <v>6379.02241152298</v>
      </c>
      <c r="T72" s="26" t="n">
        <f aca="false">Q72*103.5%*T73%</f>
        <v>6442.68493127882</v>
      </c>
    </row>
    <row r="73" s="12" customFormat="true" ht="112.5" hidden="false" customHeight="false" outlineLevel="0" collapsed="false">
      <c r="A73" s="14" t="s">
        <v>86</v>
      </c>
      <c r="B73" s="11" t="s">
        <v>84</v>
      </c>
      <c r="C73" s="17" t="n">
        <v>103</v>
      </c>
      <c r="D73" s="17" t="n">
        <v>84.5</v>
      </c>
      <c r="E73" s="17" t="n">
        <v>97.9</v>
      </c>
      <c r="F73" s="17" t="n">
        <v>98.07</v>
      </c>
      <c r="G73" s="17" t="n">
        <v>100.4</v>
      </c>
      <c r="H73" s="17" t="n">
        <v>100.6</v>
      </c>
      <c r="I73" s="17" t="n">
        <v>100</v>
      </c>
      <c r="J73" s="17" t="n">
        <v>100.5</v>
      </c>
      <c r="K73" s="17" t="n">
        <v>100.7</v>
      </c>
      <c r="L73" s="17" t="n">
        <v>100.2</v>
      </c>
      <c r="M73" s="17" t="n">
        <v>100.6</v>
      </c>
      <c r="N73" s="17" t="n">
        <v>100.8</v>
      </c>
      <c r="O73" s="17" t="n">
        <v>100.3</v>
      </c>
      <c r="P73" s="17" t="n">
        <v>100.7</v>
      </c>
      <c r="Q73" s="17" t="n">
        <v>100.9</v>
      </c>
      <c r="R73" s="17" t="n">
        <v>100.4</v>
      </c>
      <c r="S73" s="17" t="n">
        <v>100.8</v>
      </c>
      <c r="T73" s="17" t="n">
        <v>101</v>
      </c>
    </row>
    <row r="74" s="12" customFormat="true" ht="37.5" hidden="false" customHeight="false" outlineLevel="0" collapsed="false">
      <c r="A74" s="14" t="s">
        <v>87</v>
      </c>
      <c r="B74" s="11" t="s">
        <v>82</v>
      </c>
      <c r="C74" s="26" t="n">
        <v>2747</v>
      </c>
      <c r="D74" s="26" t="n">
        <v>3331.2</v>
      </c>
      <c r="E74" s="26" t="n">
        <v>3431.2</v>
      </c>
      <c r="F74" s="26" t="n">
        <f aca="false">E74*103.7%*F75%</f>
        <v>3447.8516136</v>
      </c>
      <c r="G74" s="26" t="n">
        <f aca="false">E74*103.7%*G75%</f>
        <v>3565.2707088</v>
      </c>
      <c r="H74" s="26" t="n">
        <f aca="false">E74*103.7%*H75%</f>
        <v>3565.2707088</v>
      </c>
      <c r="I74" s="26" t="n">
        <f aca="false">F74*103.7%*I75%</f>
        <v>3575.4221233032</v>
      </c>
      <c r="J74" s="26" t="n">
        <f aca="false">G74*103.7%*J75%</f>
        <v>3700.88291075062</v>
      </c>
      <c r="K74" s="26" t="n">
        <f aca="false">H74*103.7%*K75%</f>
        <v>3704.58009647565</v>
      </c>
      <c r="L74" s="26" t="n">
        <f aca="false">I74*103.9%*L75%</f>
        <v>3714.86358611202</v>
      </c>
      <c r="M74" s="26" t="n">
        <f aca="false">J74*103.9%*M75%</f>
        <v>3849.06256161417</v>
      </c>
      <c r="N74" s="26" t="n">
        <f aca="false">K74*103.9%*N75%</f>
        <v>3856.75683767868</v>
      </c>
      <c r="O74" s="26" t="n">
        <f aca="false">L74*104%*O75%</f>
        <v>3863.45812955651</v>
      </c>
      <c r="P74" s="26" t="n">
        <f aca="false">M74*104%*P75%</f>
        <v>4007.02808914281</v>
      </c>
      <c r="Q74" s="26" t="n">
        <f aca="false">N74*104%*Q75%</f>
        <v>4019.0491654082</v>
      </c>
      <c r="R74" s="26" t="n">
        <f aca="false">O74*104.1%*R75%</f>
        <v>4021.85991286832</v>
      </c>
      <c r="S74" s="26" t="n">
        <f aca="false">P74*104.1%*S75%</f>
        <v>4175.48755703847</v>
      </c>
      <c r="T74" s="26" t="n">
        <f aca="false">Q74*104.1%*T75%</f>
        <v>4192.19784155231</v>
      </c>
    </row>
    <row r="75" s="12" customFormat="true" ht="112.5" hidden="false" customHeight="false" outlineLevel="0" collapsed="false">
      <c r="A75" s="14" t="s">
        <v>88</v>
      </c>
      <c r="B75" s="11" t="s">
        <v>84</v>
      </c>
      <c r="C75" s="17" t="n">
        <v>100.2</v>
      </c>
      <c r="D75" s="17" t="n">
        <v>114.4</v>
      </c>
      <c r="E75" s="17" t="n">
        <v>99.1</v>
      </c>
      <c r="F75" s="17" t="n">
        <v>96.9</v>
      </c>
      <c r="G75" s="17" t="n">
        <v>100.2</v>
      </c>
      <c r="H75" s="17" t="n">
        <v>100.2</v>
      </c>
      <c r="I75" s="17" t="n">
        <v>100</v>
      </c>
      <c r="J75" s="17" t="n">
        <v>100.1</v>
      </c>
      <c r="K75" s="17" t="n">
        <v>100.2</v>
      </c>
      <c r="L75" s="17" t="n">
        <v>100</v>
      </c>
      <c r="M75" s="17" t="n">
        <v>100.1</v>
      </c>
      <c r="N75" s="17" t="n">
        <v>100.2</v>
      </c>
      <c r="O75" s="17" t="n">
        <v>100</v>
      </c>
      <c r="P75" s="17" t="n">
        <v>100.1</v>
      </c>
      <c r="Q75" s="17" t="n">
        <v>100.2</v>
      </c>
      <c r="R75" s="17" t="n">
        <v>100</v>
      </c>
      <c r="S75" s="17" t="n">
        <v>100.1</v>
      </c>
      <c r="T75" s="17" t="n">
        <v>100.2</v>
      </c>
    </row>
    <row r="76" s="12" customFormat="true" ht="18.75" hidden="false" customHeight="true" outlineLevel="0" collapsed="false">
      <c r="A76" s="13" t="s">
        <v>89</v>
      </c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</row>
    <row r="77" s="12" customFormat="true" ht="45.75" hidden="false" customHeight="true" outlineLevel="0" collapsed="false">
      <c r="A77" s="27" t="s">
        <v>90</v>
      </c>
      <c r="B77" s="20" t="s">
        <v>91</v>
      </c>
      <c r="C77" s="17" t="n">
        <v>451.4</v>
      </c>
      <c r="D77" s="17" t="n">
        <v>412</v>
      </c>
      <c r="E77" s="17" t="n">
        <v>417</v>
      </c>
      <c r="F77" s="17" t="n">
        <v>421</v>
      </c>
      <c r="G77" s="17" t="n">
        <v>423</v>
      </c>
      <c r="H77" s="17" t="n">
        <v>425</v>
      </c>
      <c r="I77" s="17" t="n">
        <v>421.2</v>
      </c>
      <c r="J77" s="17" t="n">
        <v>421.5</v>
      </c>
      <c r="K77" s="17" t="n">
        <v>422</v>
      </c>
      <c r="L77" s="17" t="n">
        <v>421.5</v>
      </c>
      <c r="M77" s="17" t="n">
        <v>421.8</v>
      </c>
      <c r="N77" s="17" t="n">
        <v>423.2</v>
      </c>
      <c r="O77" s="17" t="n">
        <v>421.7</v>
      </c>
      <c r="P77" s="17" t="n">
        <v>422.2</v>
      </c>
      <c r="Q77" s="17" t="n">
        <v>423.5</v>
      </c>
      <c r="R77" s="17" t="n">
        <v>422</v>
      </c>
      <c r="S77" s="17" t="n">
        <v>422.5</v>
      </c>
      <c r="T77" s="17" t="n">
        <v>424</v>
      </c>
    </row>
    <row r="78" s="12" customFormat="true" ht="45.75" hidden="false" customHeight="true" outlineLevel="0" collapsed="false">
      <c r="A78" s="27" t="s">
        <v>92</v>
      </c>
      <c r="B78" s="20" t="s">
        <v>91</v>
      </c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</row>
    <row r="79" s="12" customFormat="true" ht="45.75" hidden="false" customHeight="true" outlineLevel="0" collapsed="false">
      <c r="A79" s="27" t="s">
        <v>93</v>
      </c>
      <c r="B79" s="20" t="s">
        <v>91</v>
      </c>
      <c r="C79" s="17" t="n">
        <v>48</v>
      </c>
      <c r="D79" s="17" t="n">
        <v>38.7</v>
      </c>
      <c r="E79" s="17" t="n">
        <v>38.9</v>
      </c>
      <c r="F79" s="17" t="n">
        <v>38.9</v>
      </c>
      <c r="G79" s="17" t="n">
        <v>39.1</v>
      </c>
      <c r="H79" s="17" t="n">
        <v>39.1</v>
      </c>
      <c r="I79" s="17" t="n">
        <v>38.9</v>
      </c>
      <c r="J79" s="17" t="n">
        <v>39.1</v>
      </c>
      <c r="K79" s="17" t="n">
        <v>39.1</v>
      </c>
      <c r="L79" s="17" t="n">
        <v>38.9</v>
      </c>
      <c r="M79" s="17" t="n">
        <v>39.1</v>
      </c>
      <c r="N79" s="17" t="n">
        <v>39.1</v>
      </c>
      <c r="O79" s="17" t="n">
        <v>38.9</v>
      </c>
      <c r="P79" s="17" t="n">
        <v>39.1</v>
      </c>
      <c r="Q79" s="17" t="n">
        <v>39.1</v>
      </c>
      <c r="R79" s="17" t="n">
        <v>38.9</v>
      </c>
      <c r="S79" s="17" t="n">
        <v>39.1</v>
      </c>
      <c r="T79" s="17" t="n">
        <v>39.1</v>
      </c>
    </row>
    <row r="80" s="12" customFormat="true" ht="45.75" hidden="false" customHeight="true" outlineLevel="0" collapsed="false">
      <c r="A80" s="27" t="s">
        <v>94</v>
      </c>
      <c r="B80" s="20" t="s">
        <v>91</v>
      </c>
      <c r="C80" s="17" t="n">
        <v>34.7</v>
      </c>
      <c r="D80" s="17" t="n">
        <v>28.2</v>
      </c>
      <c r="E80" s="17" t="n">
        <v>28.3</v>
      </c>
      <c r="F80" s="17" t="n">
        <v>28.4</v>
      </c>
      <c r="G80" s="17" t="n">
        <v>28.5</v>
      </c>
      <c r="H80" s="17" t="n">
        <v>28.6</v>
      </c>
      <c r="I80" s="17" t="n">
        <v>32.1</v>
      </c>
      <c r="J80" s="17" t="n">
        <v>32.7</v>
      </c>
      <c r="K80" s="17" t="n">
        <v>34.5</v>
      </c>
      <c r="L80" s="17" t="n">
        <v>35.7</v>
      </c>
      <c r="M80" s="17" t="n">
        <v>36</v>
      </c>
      <c r="N80" s="17" t="n">
        <v>36.1</v>
      </c>
      <c r="O80" s="17" t="n">
        <v>35.7</v>
      </c>
      <c r="P80" s="17" t="n">
        <v>36</v>
      </c>
      <c r="Q80" s="17" t="n">
        <v>36.1</v>
      </c>
      <c r="R80" s="17" t="n">
        <v>35.7</v>
      </c>
      <c r="S80" s="17" t="n">
        <v>36</v>
      </c>
      <c r="T80" s="17" t="n">
        <v>36.1</v>
      </c>
    </row>
    <row r="81" s="12" customFormat="true" ht="45.75" hidden="false" customHeight="true" outlineLevel="0" collapsed="false">
      <c r="A81" s="27" t="s">
        <v>95</v>
      </c>
      <c r="B81" s="20" t="s">
        <v>91</v>
      </c>
      <c r="C81" s="17" t="n">
        <v>13.4</v>
      </c>
      <c r="D81" s="17" t="n">
        <v>9.1</v>
      </c>
      <c r="E81" s="17" t="n">
        <v>9.1</v>
      </c>
      <c r="F81" s="17" t="n">
        <v>13.4</v>
      </c>
      <c r="G81" s="17" t="n">
        <v>13.5</v>
      </c>
      <c r="H81" s="17" t="n">
        <v>13.5</v>
      </c>
      <c r="I81" s="17" t="n">
        <v>13.4</v>
      </c>
      <c r="J81" s="17" t="n">
        <v>13.8</v>
      </c>
      <c r="K81" s="17" t="n">
        <v>14</v>
      </c>
      <c r="L81" s="17" t="n">
        <v>13.4</v>
      </c>
      <c r="M81" s="17" t="n">
        <v>13.8</v>
      </c>
      <c r="N81" s="17" t="n">
        <v>14</v>
      </c>
      <c r="O81" s="17" t="n">
        <v>13.4</v>
      </c>
      <c r="P81" s="17" t="n">
        <v>13.8</v>
      </c>
      <c r="Q81" s="17" t="n">
        <v>14</v>
      </c>
      <c r="R81" s="17" t="n">
        <v>13.4</v>
      </c>
      <c r="S81" s="17" t="n">
        <v>13.8</v>
      </c>
      <c r="T81" s="17" t="n">
        <v>14</v>
      </c>
    </row>
    <row r="82" s="12" customFormat="true" ht="45.75" hidden="false" customHeight="true" outlineLevel="0" collapsed="false">
      <c r="A82" s="27" t="s">
        <v>96</v>
      </c>
      <c r="B82" s="20" t="s">
        <v>91</v>
      </c>
      <c r="C82" s="17" t="n">
        <v>13.1</v>
      </c>
      <c r="D82" s="17" t="n">
        <v>8.5</v>
      </c>
      <c r="E82" s="17" t="n">
        <v>9.5</v>
      </c>
      <c r="F82" s="17" t="n">
        <v>9.5</v>
      </c>
      <c r="G82" s="17" t="n">
        <v>10.8</v>
      </c>
      <c r="H82" s="17" t="n">
        <v>11.5</v>
      </c>
      <c r="I82" s="17" t="n">
        <v>10</v>
      </c>
      <c r="J82" s="17" t="n">
        <v>12</v>
      </c>
      <c r="K82" s="17" t="n">
        <v>12.9</v>
      </c>
      <c r="L82" s="17" t="n">
        <v>13.1</v>
      </c>
      <c r="M82" s="17" t="n">
        <v>13.2</v>
      </c>
      <c r="N82" s="17" t="n">
        <v>13.2</v>
      </c>
      <c r="O82" s="17" t="n">
        <v>13.1</v>
      </c>
      <c r="P82" s="17" t="n">
        <v>13.2</v>
      </c>
      <c r="Q82" s="17" t="n">
        <v>13.5</v>
      </c>
      <c r="R82" s="17" t="n">
        <v>13.1</v>
      </c>
      <c r="S82" s="17" t="n">
        <v>13.2</v>
      </c>
      <c r="T82" s="17" t="n">
        <v>13.5</v>
      </c>
    </row>
    <row r="83" s="12" customFormat="true" ht="45.75" hidden="false" customHeight="true" outlineLevel="0" collapsed="false">
      <c r="A83" s="27" t="s">
        <v>97</v>
      </c>
      <c r="B83" s="20" t="s">
        <v>91</v>
      </c>
      <c r="C83" s="17" t="n">
        <v>25.7</v>
      </c>
      <c r="D83" s="17" t="n">
        <v>28.7</v>
      </c>
      <c r="E83" s="17" t="n">
        <v>28.9</v>
      </c>
      <c r="F83" s="17" t="n">
        <v>28.9</v>
      </c>
      <c r="G83" s="17" t="n">
        <v>28.9</v>
      </c>
      <c r="H83" s="17" t="n">
        <v>30</v>
      </c>
      <c r="I83" s="17" t="n">
        <v>28.9</v>
      </c>
      <c r="J83" s="17" t="n">
        <v>28.9</v>
      </c>
      <c r="K83" s="17" t="n">
        <v>30</v>
      </c>
      <c r="L83" s="17" t="n">
        <v>29</v>
      </c>
      <c r="M83" s="17" t="n">
        <v>29.2</v>
      </c>
      <c r="N83" s="17" t="n">
        <v>30.3</v>
      </c>
      <c r="O83" s="17" t="n">
        <v>29.2</v>
      </c>
      <c r="P83" s="17" t="n">
        <v>30.3</v>
      </c>
      <c r="Q83" s="17" t="n">
        <v>30.5</v>
      </c>
      <c r="R83" s="17" t="n">
        <v>29.2</v>
      </c>
      <c r="S83" s="17" t="n">
        <v>30.3</v>
      </c>
      <c r="T83" s="17" t="n">
        <v>30.5</v>
      </c>
    </row>
    <row r="84" s="12" customFormat="true" ht="45.75" hidden="false" customHeight="true" outlineLevel="0" collapsed="false">
      <c r="A84" s="27" t="s">
        <v>98</v>
      </c>
      <c r="B84" s="20" t="s">
        <v>91</v>
      </c>
      <c r="C84" s="17" t="n">
        <v>13</v>
      </c>
      <c r="D84" s="17" t="n">
        <v>12.6</v>
      </c>
      <c r="E84" s="17" t="n">
        <v>12.2</v>
      </c>
      <c r="F84" s="17" t="n">
        <v>12.2</v>
      </c>
      <c r="G84" s="17" t="n">
        <v>12.3</v>
      </c>
      <c r="H84" s="17" t="n">
        <v>12.4</v>
      </c>
      <c r="I84" s="17" t="n">
        <v>12.3</v>
      </c>
      <c r="J84" s="17" t="n">
        <v>12.4</v>
      </c>
      <c r="K84" s="17" t="n">
        <v>12.5</v>
      </c>
      <c r="L84" s="17" t="n">
        <v>12.3</v>
      </c>
      <c r="M84" s="17" t="n">
        <v>12.4</v>
      </c>
      <c r="N84" s="17" t="n">
        <v>12.5</v>
      </c>
      <c r="O84" s="17" t="n">
        <v>12.3</v>
      </c>
      <c r="P84" s="17" t="n">
        <v>12.4</v>
      </c>
      <c r="Q84" s="17" t="n">
        <v>12.5</v>
      </c>
      <c r="R84" s="17" t="n">
        <v>12.3</v>
      </c>
      <c r="S84" s="17" t="n">
        <v>12.4</v>
      </c>
      <c r="T84" s="17" t="n">
        <v>12.5</v>
      </c>
    </row>
    <row r="85" s="12" customFormat="true" ht="45.75" hidden="false" customHeight="true" outlineLevel="0" collapsed="false">
      <c r="A85" s="27" t="s">
        <v>99</v>
      </c>
      <c r="B85" s="20" t="s">
        <v>100</v>
      </c>
      <c r="C85" s="17" t="n">
        <v>66.3</v>
      </c>
      <c r="D85" s="17" t="n">
        <v>62.7</v>
      </c>
      <c r="E85" s="17" t="n">
        <v>66</v>
      </c>
      <c r="F85" s="17" t="n">
        <v>66</v>
      </c>
      <c r="G85" s="17" t="n">
        <v>66.5</v>
      </c>
      <c r="H85" s="17" t="n">
        <v>66.8</v>
      </c>
      <c r="I85" s="17" t="n">
        <v>66</v>
      </c>
      <c r="J85" s="17" t="n">
        <v>66.5</v>
      </c>
      <c r="K85" s="17" t="n">
        <v>66.8</v>
      </c>
      <c r="L85" s="17" t="n">
        <v>66</v>
      </c>
      <c r="M85" s="17" t="n">
        <v>66.5</v>
      </c>
      <c r="N85" s="17" t="n">
        <v>66.8</v>
      </c>
      <c r="O85" s="17" t="n">
        <v>66</v>
      </c>
      <c r="P85" s="17" t="n">
        <v>66.5</v>
      </c>
      <c r="Q85" s="17" t="n">
        <v>66.8</v>
      </c>
      <c r="R85" s="17" t="n">
        <v>66.3</v>
      </c>
      <c r="S85" s="17" t="n">
        <v>66.8</v>
      </c>
      <c r="T85" s="17" t="n">
        <v>66.9</v>
      </c>
    </row>
    <row r="86" s="12" customFormat="true" ht="18.75" hidden="false" customHeight="true" outlineLevel="0" collapsed="false">
      <c r="A86" s="13" t="s">
        <v>101</v>
      </c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</row>
    <row r="87" s="12" customFormat="true" ht="75" hidden="false" customHeight="false" outlineLevel="0" collapsed="false">
      <c r="A87" s="14" t="s">
        <v>102</v>
      </c>
      <c r="B87" s="11" t="s">
        <v>103</v>
      </c>
      <c r="C87" s="28" t="n">
        <v>502.8</v>
      </c>
      <c r="D87" s="26" t="n">
        <v>475</v>
      </c>
      <c r="E87" s="26" t="n">
        <v>461</v>
      </c>
      <c r="F87" s="28" t="n">
        <f aca="false">E87*105.3/100*F88/100</f>
        <v>475.72434</v>
      </c>
      <c r="G87" s="28" t="n">
        <f aca="false">E87*105.3/100*G88/100</f>
        <v>476.695206</v>
      </c>
      <c r="H87" s="28" t="n">
        <f aca="false">E87*105.3/100*H88/100</f>
        <v>478.151505</v>
      </c>
      <c r="I87" s="28" t="n">
        <f aca="false">F87*105.1/100*I88/100</f>
        <v>489.9865557132</v>
      </c>
      <c r="J87" s="28" t="n">
        <f aca="false">G87*105.1/100*J88/100</f>
        <v>491.988541598892</v>
      </c>
      <c r="K87" s="28" t="n">
        <f aca="false">H87*105.1/100*K88/100</f>
        <v>494.999173278675</v>
      </c>
      <c r="L87" s="28" t="n">
        <f aca="false">I87*104.7/100*L88/100</f>
        <v>502.755605355086</v>
      </c>
      <c r="M87" s="28" t="n">
        <f aca="false">J87*104.7/100*M88/100</f>
        <v>505.839986999067</v>
      </c>
      <c r="N87" s="28" t="n">
        <f aca="false">K87*104.7/100*N88/100</f>
        <v>510.490172406431</v>
      </c>
      <c r="O87" s="28" t="n">
        <f aca="false">L87*104.9/100*O88/100</f>
        <v>516.842817417135</v>
      </c>
      <c r="P87" s="28" t="n">
        <f aca="false">M87*104.9/100*P88/100</f>
        <v>521.074875727505</v>
      </c>
      <c r="Q87" s="28" t="n">
        <f aca="false">N87*104.9/100*Q88/100</f>
        <v>527.471627991531</v>
      </c>
      <c r="R87" s="28" t="n">
        <f aca="false">O87*105/100*R88/100</f>
        <v>531.831259122232</v>
      </c>
      <c r="S87" s="28" t="n">
        <f aca="false">P87*105/100*S88/100</f>
        <v>537.280304362631</v>
      </c>
      <c r="T87" s="28" t="n">
        <f aca="false">Q87*105/100*T88/100</f>
        <v>545.537531250241</v>
      </c>
    </row>
    <row r="88" s="12" customFormat="true" ht="112.5" hidden="false" customHeight="false" outlineLevel="0" collapsed="false">
      <c r="A88" s="14" t="s">
        <v>104</v>
      </c>
      <c r="B88" s="11" t="s">
        <v>84</v>
      </c>
      <c r="C88" s="28" t="n">
        <v>92.5</v>
      </c>
      <c r="D88" s="11" t="n">
        <v>94.6</v>
      </c>
      <c r="E88" s="11" t="n">
        <v>92</v>
      </c>
      <c r="F88" s="11" t="n">
        <v>98</v>
      </c>
      <c r="G88" s="11" t="n">
        <v>98.2</v>
      </c>
      <c r="H88" s="11" t="n">
        <v>98.5</v>
      </c>
      <c r="I88" s="11" t="n">
        <v>98</v>
      </c>
      <c r="J88" s="11" t="n">
        <v>98.2</v>
      </c>
      <c r="K88" s="11" t="n">
        <v>98.5</v>
      </c>
      <c r="L88" s="11" t="n">
        <v>98</v>
      </c>
      <c r="M88" s="11" t="n">
        <v>98.2</v>
      </c>
      <c r="N88" s="11" t="n">
        <v>98.5</v>
      </c>
      <c r="O88" s="11" t="n">
        <v>98</v>
      </c>
      <c r="P88" s="11" t="n">
        <v>98.2</v>
      </c>
      <c r="Q88" s="11" t="n">
        <v>98.5</v>
      </c>
      <c r="R88" s="11" t="n">
        <v>98</v>
      </c>
      <c r="S88" s="11" t="n">
        <v>98.2</v>
      </c>
      <c r="T88" s="11" t="n">
        <v>98.5</v>
      </c>
    </row>
    <row r="89" s="12" customFormat="true" ht="56.25" hidden="false" customHeight="false" outlineLevel="0" collapsed="false">
      <c r="A89" s="14" t="s">
        <v>105</v>
      </c>
      <c r="B89" s="11" t="s">
        <v>106</v>
      </c>
      <c r="C89" s="11" t="n">
        <v>22.5</v>
      </c>
      <c r="D89" s="11" t="n">
        <v>25.4</v>
      </c>
      <c r="E89" s="11" t="n">
        <v>22.5</v>
      </c>
      <c r="F89" s="28" t="n">
        <v>21.4</v>
      </c>
      <c r="G89" s="28" t="n">
        <v>22.7</v>
      </c>
      <c r="H89" s="28" t="n">
        <v>24.2</v>
      </c>
      <c r="I89" s="28" t="n">
        <v>22</v>
      </c>
      <c r="J89" s="28" t="n">
        <v>22.7</v>
      </c>
      <c r="K89" s="28" t="n">
        <v>24.3</v>
      </c>
      <c r="L89" s="28" t="n">
        <v>22.2</v>
      </c>
      <c r="M89" s="28" t="n">
        <v>22.7</v>
      </c>
      <c r="N89" s="28" t="n">
        <v>24.3</v>
      </c>
      <c r="O89" s="28" t="n">
        <v>22</v>
      </c>
      <c r="P89" s="28" t="n">
        <v>22.7</v>
      </c>
      <c r="Q89" s="28" t="n">
        <v>24.3</v>
      </c>
      <c r="R89" s="28" t="n">
        <v>22</v>
      </c>
      <c r="S89" s="28" t="n">
        <v>22.7</v>
      </c>
      <c r="T89" s="28" t="n">
        <v>24.3</v>
      </c>
    </row>
    <row r="90" s="12" customFormat="true" ht="18.75" hidden="false" customHeight="true" outlineLevel="0" collapsed="false">
      <c r="A90" s="13" t="s">
        <v>107</v>
      </c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</row>
    <row r="91" s="12" customFormat="true" ht="37.5" hidden="false" customHeight="false" outlineLevel="0" collapsed="false">
      <c r="A91" s="14" t="s">
        <v>108</v>
      </c>
      <c r="B91" s="11" t="s">
        <v>109</v>
      </c>
      <c r="C91" s="28" t="n">
        <v>9755.8</v>
      </c>
      <c r="D91" s="11" t="n">
        <v>10075.8</v>
      </c>
      <c r="E91" s="11" t="n">
        <v>10652.7</v>
      </c>
      <c r="F91" s="11" t="n">
        <f aca="false">E91*103.6/100*F92/100</f>
        <v>11036.1972</v>
      </c>
      <c r="G91" s="17" t="n">
        <f aca="false">E91*103.6/100*G92/100</f>
        <v>11091.378186</v>
      </c>
      <c r="H91" s="17" t="n">
        <f aca="false">E91*103.6/100*H92/100</f>
        <v>11102.4143832</v>
      </c>
      <c r="I91" s="17" t="n">
        <f aca="false">F91*103.9/100*I92/100</f>
        <v>11466.6088908</v>
      </c>
      <c r="J91" s="17" t="n">
        <f aca="false">G91*103.9/100*J92/100</f>
        <v>11581.5616449303</v>
      </c>
      <c r="K91" s="17" t="n">
        <f aca="false">H91*103.9/100*K92/100</f>
        <v>11604.6209954097</v>
      </c>
      <c r="L91" s="17" t="n">
        <f aca="false">I91*103.9/100*L92/100</f>
        <v>11937.6342508163</v>
      </c>
      <c r="M91" s="17" t="n">
        <f aca="false">J91*103.9/100*M92/100</f>
        <v>12117.4752469261</v>
      </c>
      <c r="N91" s="17" t="n">
        <f aca="false">K91*103.9/100*N92/100</f>
        <v>12153.6588239445</v>
      </c>
      <c r="O91" s="17" t="n">
        <f aca="false">L91*103.9/100*O92/100</f>
        <v>12465.2179965311</v>
      </c>
      <c r="P91" s="17" t="n">
        <f aca="false">M91*103.9/100*P92/100</f>
        <v>12715.9573493718</v>
      </c>
      <c r="Q91" s="17" t="n">
        <f aca="false">N91*103.9/100*Q92/100</f>
        <v>12829.6939423676</v>
      </c>
      <c r="R91" s="17" t="n">
        <f aca="false">O91*103.9/100*R92/100</f>
        <v>13080.8751133798</v>
      </c>
      <c r="S91" s="17" t="n">
        <f aca="false">P91*103.9/100*S92/100</f>
        <v>13436.4816406593</v>
      </c>
      <c r="T91" s="17" t="n">
        <f aca="false">Q91*103.9/100*T92/100</f>
        <v>13596.6530462423</v>
      </c>
    </row>
    <row r="92" s="12" customFormat="true" ht="112.5" hidden="false" customHeight="false" outlineLevel="0" collapsed="false">
      <c r="A92" s="14" t="s">
        <v>110</v>
      </c>
      <c r="B92" s="11" t="s">
        <v>84</v>
      </c>
      <c r="C92" s="17" t="n">
        <v>100.8</v>
      </c>
      <c r="D92" s="17" t="n">
        <v>100.6</v>
      </c>
      <c r="E92" s="17" t="n">
        <v>100.5</v>
      </c>
      <c r="F92" s="17" t="n">
        <v>100</v>
      </c>
      <c r="G92" s="17" t="n">
        <v>100.5</v>
      </c>
      <c r="H92" s="17" t="n">
        <v>100.6</v>
      </c>
      <c r="I92" s="17" t="n">
        <v>100</v>
      </c>
      <c r="J92" s="17" t="n">
        <v>100.5</v>
      </c>
      <c r="K92" s="17" t="n">
        <v>100.6</v>
      </c>
      <c r="L92" s="17" t="n">
        <v>100.2</v>
      </c>
      <c r="M92" s="17" t="n">
        <v>100.7</v>
      </c>
      <c r="N92" s="17" t="n">
        <v>100.8</v>
      </c>
      <c r="O92" s="17" t="n">
        <v>100.5</v>
      </c>
      <c r="P92" s="17" t="n">
        <v>101</v>
      </c>
      <c r="Q92" s="17" t="n">
        <v>101.6</v>
      </c>
      <c r="R92" s="17" t="n">
        <v>101</v>
      </c>
      <c r="S92" s="17" t="n">
        <v>101.7</v>
      </c>
      <c r="T92" s="17" t="n">
        <v>102</v>
      </c>
    </row>
    <row r="93" s="12" customFormat="true" ht="37.5" hidden="false" customHeight="false" outlineLevel="0" collapsed="false">
      <c r="A93" s="14" t="s">
        <v>111</v>
      </c>
      <c r="B93" s="11" t="s">
        <v>109</v>
      </c>
      <c r="C93" s="29" t="n">
        <v>3466.5</v>
      </c>
      <c r="D93" s="11" t="n">
        <v>3601.7</v>
      </c>
      <c r="E93" s="11" t="n">
        <v>3771.1</v>
      </c>
      <c r="F93" s="11" t="n">
        <f aca="false">E93*104.2/100*F94/100</f>
        <v>3933.4156862</v>
      </c>
      <c r="G93" s="11" t="n">
        <f aca="false">E93*104.2/100*G94/100</f>
        <v>3941.2746586</v>
      </c>
      <c r="H93" s="11" t="n">
        <f aca="false">E93*104.2/100*H94/100</f>
        <v>3949.133631</v>
      </c>
      <c r="I93" s="11" t="n">
        <f aca="false">F93*104.4/100*I94/100</f>
        <v>4110.59246236919</v>
      </c>
      <c r="J93" s="11" t="n">
        <f aca="false">G93*104.4/100*J94/100</f>
        <v>4127.03481580914</v>
      </c>
      <c r="K93" s="11" t="n">
        <f aca="false">H93*104.4/100*K94/100</f>
        <v>4143.50998831782</v>
      </c>
      <c r="L93" s="11" t="n">
        <f aca="false">I93*104.4/100*L94/100</f>
        <v>4300.04144777486</v>
      </c>
      <c r="M93" s="11" t="n">
        <f aca="false">J93*104.4/100*M94/100</f>
        <v>4330.16746944326</v>
      </c>
      <c r="N93" s="11" t="n">
        <f aca="false">K93*104.4/100*N94/100</f>
        <v>4356.10519879843</v>
      </c>
      <c r="O93" s="11" t="n">
        <f aca="false">L93*104.2/100*O94/100</f>
        <v>4489.60447495857</v>
      </c>
      <c r="P93" s="11" t="n">
        <f aca="false">M93*104.2/100*P94/100</f>
        <v>4534.59467567568</v>
      </c>
      <c r="Q93" s="11" t="n">
        <f aca="false">N93*104.2/100*Q94/100</f>
        <v>4570.835048468</v>
      </c>
      <c r="R93" s="11" t="n">
        <f aca="false">O93*104.1/100*R94/100</f>
        <v>4683.02561494874</v>
      </c>
      <c r="S93" s="11" t="n">
        <f aca="false">P93*104.1/100*S94/100</f>
        <v>4744.11562266527</v>
      </c>
      <c r="T93" s="11" t="n">
        <f aca="false">Q93*104.1/100*T94/100</f>
        <v>4805.82167830974</v>
      </c>
    </row>
    <row r="94" s="12" customFormat="true" ht="112.5" hidden="false" customHeight="false" outlineLevel="0" collapsed="false">
      <c r="A94" s="14" t="s">
        <v>112</v>
      </c>
      <c r="B94" s="11" t="s">
        <v>84</v>
      </c>
      <c r="C94" s="30" t="n">
        <v>95.1</v>
      </c>
      <c r="D94" s="17" t="n">
        <v>100</v>
      </c>
      <c r="E94" s="17" t="n">
        <v>100.1</v>
      </c>
      <c r="F94" s="17" t="n">
        <v>100.1</v>
      </c>
      <c r="G94" s="17" t="n">
        <v>100.3</v>
      </c>
      <c r="H94" s="17" t="n">
        <v>100.5</v>
      </c>
      <c r="I94" s="17" t="n">
        <v>100.1</v>
      </c>
      <c r="J94" s="17" t="n">
        <v>100.3</v>
      </c>
      <c r="K94" s="17" t="n">
        <v>100.5</v>
      </c>
      <c r="L94" s="17" t="n">
        <v>100.2</v>
      </c>
      <c r="M94" s="17" t="n">
        <v>100.5</v>
      </c>
      <c r="N94" s="17" t="n">
        <v>100.7</v>
      </c>
      <c r="O94" s="17" t="n">
        <v>100.2</v>
      </c>
      <c r="P94" s="17" t="n">
        <v>100.5</v>
      </c>
      <c r="Q94" s="17" t="n">
        <v>100.7</v>
      </c>
      <c r="R94" s="17" t="n">
        <v>100.2</v>
      </c>
      <c r="S94" s="17" t="n">
        <v>100.5</v>
      </c>
      <c r="T94" s="17" t="n">
        <v>101</v>
      </c>
    </row>
    <row r="95" s="12" customFormat="true" ht="18.75" hidden="false" customHeight="true" outlineLevel="0" collapsed="false">
      <c r="A95" s="13" t="s">
        <v>113</v>
      </c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</row>
    <row r="96" s="12" customFormat="true" ht="90.75" hidden="false" customHeight="true" outlineLevel="0" collapsed="false">
      <c r="A96" s="14" t="s">
        <v>114</v>
      </c>
      <c r="B96" s="11" t="s">
        <v>115</v>
      </c>
      <c r="C96" s="11" t="n">
        <v>693</v>
      </c>
      <c r="D96" s="11" t="n">
        <v>659</v>
      </c>
      <c r="E96" s="11" t="n">
        <v>662</v>
      </c>
      <c r="F96" s="11" t="n">
        <v>662</v>
      </c>
      <c r="G96" s="11" t="n">
        <v>668</v>
      </c>
      <c r="H96" s="11" t="n">
        <v>670</v>
      </c>
      <c r="I96" s="11" t="n">
        <v>662</v>
      </c>
      <c r="J96" s="11" t="n">
        <v>671</v>
      </c>
      <c r="K96" s="11" t="n">
        <v>675</v>
      </c>
      <c r="L96" s="11" t="n">
        <v>662</v>
      </c>
      <c r="M96" s="11" t="n">
        <v>674</v>
      </c>
      <c r="N96" s="11" t="n">
        <v>680</v>
      </c>
      <c r="O96" s="11" t="n">
        <v>662</v>
      </c>
      <c r="P96" s="11" t="n">
        <v>677</v>
      </c>
      <c r="Q96" s="11" t="n">
        <v>685</v>
      </c>
      <c r="R96" s="11" t="n">
        <v>662</v>
      </c>
      <c r="S96" s="11" t="n">
        <v>680</v>
      </c>
      <c r="T96" s="11" t="n">
        <v>690</v>
      </c>
    </row>
    <row r="97" s="12" customFormat="true" ht="173.25" hidden="false" customHeight="true" outlineLevel="0" collapsed="false">
      <c r="A97" s="14" t="s">
        <v>116</v>
      </c>
      <c r="B97" s="11" t="s">
        <v>19</v>
      </c>
      <c r="C97" s="28" t="n">
        <v>12.9</v>
      </c>
      <c r="D97" s="28" t="n">
        <v>13.1</v>
      </c>
      <c r="E97" s="26" t="n">
        <v>13.3</v>
      </c>
      <c r="F97" s="28" t="n">
        <f aca="false">E97*100%</f>
        <v>13.3</v>
      </c>
      <c r="G97" s="28" t="n">
        <f aca="false">E97*101.2%</f>
        <v>13.4596</v>
      </c>
      <c r="H97" s="28" t="n">
        <f aca="false">E97*101.5%</f>
        <v>13.4995</v>
      </c>
      <c r="I97" s="26" t="n">
        <f aca="false">F97*100.6%</f>
        <v>13.3798</v>
      </c>
      <c r="J97" s="26" t="n">
        <f aca="false">G97*100.6%</f>
        <v>13.5403576</v>
      </c>
      <c r="K97" s="26" t="n">
        <f aca="false">H97*100.6%</f>
        <v>13.580497</v>
      </c>
      <c r="L97" s="26" t="n">
        <f aca="false">I97*100.6%</f>
        <v>13.4600788</v>
      </c>
      <c r="M97" s="26" t="n">
        <f aca="false">J97*100.7%</f>
        <v>13.6351401032</v>
      </c>
      <c r="N97" s="26" t="n">
        <f aca="false">K97*100.8%</f>
        <v>13.689140976</v>
      </c>
      <c r="O97" s="26" t="n">
        <f aca="false">L97*100.6%</f>
        <v>13.5408392728</v>
      </c>
      <c r="P97" s="26" t="n">
        <f aca="false">M97*100.7%</f>
        <v>13.7305860839224</v>
      </c>
      <c r="Q97" s="26" t="n">
        <f aca="false">N97*100.7%</f>
        <v>13.784964962832</v>
      </c>
      <c r="R97" s="26" t="n">
        <f aca="false">O97*100.6%</f>
        <v>13.6220843084368</v>
      </c>
      <c r="S97" s="26" t="n">
        <f aca="false">P97*100.8%</f>
        <v>13.8404307725938</v>
      </c>
      <c r="T97" s="26" t="n">
        <f aca="false">Q97*100.8%</f>
        <v>13.8952446825347</v>
      </c>
    </row>
    <row r="98" s="12" customFormat="true" ht="90.75" hidden="false" customHeight="true" outlineLevel="0" collapsed="false">
      <c r="A98" s="14" t="s">
        <v>117</v>
      </c>
      <c r="B98" s="11" t="s">
        <v>118</v>
      </c>
      <c r="C98" s="26" t="n">
        <v>13.1</v>
      </c>
      <c r="D98" s="26" t="n">
        <v>14.02</v>
      </c>
      <c r="E98" s="26" t="n">
        <v>14.8</v>
      </c>
      <c r="F98" s="26" t="n">
        <f aca="false">E98*101%</f>
        <v>14.948</v>
      </c>
      <c r="G98" s="26" t="n">
        <f aca="false">E98*103.5%</f>
        <v>15.318</v>
      </c>
      <c r="H98" s="26" t="n">
        <f aca="false">E98*104%</f>
        <v>15.392</v>
      </c>
      <c r="I98" s="26" t="n">
        <f aca="false">F98*103.2%</f>
        <v>15.426336</v>
      </c>
      <c r="J98" s="26" t="n">
        <f aca="false">G98*103.8%</f>
        <v>15.900084</v>
      </c>
      <c r="K98" s="26" t="n">
        <f aca="false">H98*104%</f>
        <v>16.00768</v>
      </c>
      <c r="L98" s="26" t="n">
        <f aca="false">I98*103.2%</f>
        <v>15.919978752</v>
      </c>
      <c r="M98" s="26" t="n">
        <f aca="false">J98*103.9%</f>
        <v>16.520187276</v>
      </c>
      <c r="N98" s="26" t="n">
        <f aca="false">K98*104%</f>
        <v>16.6479872</v>
      </c>
      <c r="O98" s="26" t="n">
        <f aca="false">L98*103.2%</f>
        <v>16.429418072064</v>
      </c>
      <c r="P98" s="26" t="n">
        <f aca="false">M98*103.9%</f>
        <v>17.164474579764</v>
      </c>
      <c r="Q98" s="26" t="n">
        <f aca="false">N98*104%</f>
        <v>17.313906688</v>
      </c>
      <c r="R98" s="26" t="n">
        <f aca="false">O98*103.2%</f>
        <v>16.9551594503701</v>
      </c>
      <c r="S98" s="26" t="n">
        <f aca="false">P98*103.9%</f>
        <v>17.8338890883748</v>
      </c>
      <c r="T98" s="26" t="n">
        <f aca="false">Q98*104%</f>
        <v>18.00646295552</v>
      </c>
    </row>
    <row r="99" s="12" customFormat="true" ht="18.75" hidden="false" customHeight="true" outlineLevel="0" collapsed="false">
      <c r="A99" s="13" t="s">
        <v>119</v>
      </c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</row>
    <row r="100" s="12" customFormat="true" ht="55.5" hidden="false" customHeight="true" outlineLevel="0" collapsed="false">
      <c r="A100" s="14" t="s">
        <v>120</v>
      </c>
      <c r="B100" s="11" t="s">
        <v>109</v>
      </c>
      <c r="C100" s="22" t="n">
        <v>3234.7</v>
      </c>
      <c r="D100" s="17" t="n">
        <v>3355.7</v>
      </c>
      <c r="E100" s="17" t="n">
        <v>3406</v>
      </c>
      <c r="F100" s="17" t="n">
        <v>3380</v>
      </c>
      <c r="G100" s="17" t="n">
        <v>3440</v>
      </c>
      <c r="H100" s="17" t="n">
        <v>3450</v>
      </c>
      <c r="I100" s="17" t="n">
        <v>3396.9</v>
      </c>
      <c r="J100" s="17" t="n">
        <v>3474</v>
      </c>
      <c r="K100" s="17" t="n">
        <v>3501.7</v>
      </c>
      <c r="L100" s="17" t="n">
        <f aca="false">I100*100.5%</f>
        <v>3413.8845</v>
      </c>
      <c r="M100" s="17" t="n">
        <v>3508.7</v>
      </c>
      <c r="N100" s="17" t="n">
        <f aca="false">K100*101.5%</f>
        <v>3554.2255</v>
      </c>
      <c r="O100" s="17" t="n">
        <f aca="false">L100*100.5%</f>
        <v>3430.9539225</v>
      </c>
      <c r="P100" s="17" t="n">
        <v>3543.7</v>
      </c>
      <c r="Q100" s="17" t="n">
        <f aca="false">N100*101.5%</f>
        <v>3607.5388825</v>
      </c>
      <c r="R100" s="17" t="n">
        <f aca="false">O100*100.5%</f>
        <v>3448.1086921125</v>
      </c>
      <c r="S100" s="17" t="n">
        <v>3596.8</v>
      </c>
      <c r="T100" s="17" t="n">
        <f aca="false">Q100*101.5%</f>
        <v>3661.6519657375</v>
      </c>
    </row>
    <row r="101" s="12" customFormat="true" ht="112.5" hidden="false" customHeight="false" outlineLevel="0" collapsed="false">
      <c r="A101" s="14" t="s">
        <v>121</v>
      </c>
      <c r="B101" s="11" t="s">
        <v>84</v>
      </c>
      <c r="C101" s="22" t="n">
        <v>218.3</v>
      </c>
      <c r="D101" s="17" t="n">
        <v>98.5</v>
      </c>
      <c r="E101" s="17" t="n">
        <f aca="false">E100/105.1%/D100*100</f>
        <v>96.5736842041094</v>
      </c>
      <c r="F101" s="17" t="n">
        <f aca="false">F100/104%/E100*100</f>
        <v>95.4198473282443</v>
      </c>
      <c r="G101" s="17" t="n">
        <f aca="false">G100/104%/E100*100</f>
        <v>97.1136907719409</v>
      </c>
      <c r="H101" s="17" t="n">
        <f aca="false">H100/104%/E100*100</f>
        <v>97.395998012557</v>
      </c>
      <c r="I101" s="17" t="n">
        <f aca="false">I100/104.1%/F100*100</f>
        <v>96.5417867435159</v>
      </c>
      <c r="J101" s="17" t="n">
        <f aca="false">J100/104.1%/G100*100</f>
        <v>97.0109242007908</v>
      </c>
      <c r="K101" s="17" t="n">
        <f aca="false">K100/104.1%/H100*100</f>
        <v>97.5010093416308</v>
      </c>
      <c r="L101" s="17" t="n">
        <f aca="false">L100/104.1%/I100*100</f>
        <v>96.5417867435158</v>
      </c>
      <c r="M101" s="17" t="n">
        <f aca="false">M100/104.1%/J100*100</f>
        <v>97.0209880783114</v>
      </c>
      <c r="N101" s="17" t="n">
        <f aca="false">N100/104.1%/K100*100</f>
        <v>97.5024015369837</v>
      </c>
      <c r="O101" s="17" t="n">
        <f aca="false">O100/104.1%/L100*100</f>
        <v>96.5417867435158</v>
      </c>
      <c r="P101" s="17" t="n">
        <f aca="false">P100/104.1%/M100*100</f>
        <v>97.0197122470405</v>
      </c>
      <c r="Q101" s="17" t="n">
        <f aca="false">Q100/104.1%/N100*100</f>
        <v>97.5024015369837</v>
      </c>
      <c r="R101" s="17" t="n">
        <f aca="false">R100/104.2%/O100*100</f>
        <v>96.4491362763915</v>
      </c>
      <c r="S101" s="17" t="n">
        <f aca="false">S100/104.2%/P100*100</f>
        <v>97.4073261423574</v>
      </c>
      <c r="T101" s="17" t="n">
        <f aca="false">T100/104.2%/Q100*100</f>
        <v>97.4088291746641</v>
      </c>
    </row>
    <row r="102" s="12" customFormat="true" ht="18.75" hidden="false" customHeight="true" outlineLevel="0" collapsed="false">
      <c r="A102" s="13" t="s">
        <v>122</v>
      </c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</row>
    <row r="103" s="12" customFormat="true" ht="55.5" hidden="false" customHeight="true" outlineLevel="0" collapsed="false">
      <c r="A103" s="14" t="s">
        <v>123</v>
      </c>
      <c r="B103" s="11" t="s">
        <v>109</v>
      </c>
      <c r="C103" s="30" t="n">
        <v>1326.2</v>
      </c>
      <c r="D103" s="17" t="n">
        <v>953.4</v>
      </c>
      <c r="E103" s="17" t="n">
        <v>1035</v>
      </c>
      <c r="F103" s="17" t="n">
        <v>1129.9</v>
      </c>
      <c r="G103" s="17" t="n">
        <v>1040.1</v>
      </c>
      <c r="H103" s="17" t="n">
        <v>981.4</v>
      </c>
      <c r="I103" s="17" t="n">
        <v>1033.3</v>
      </c>
      <c r="J103" s="17" t="n">
        <v>1002.5</v>
      </c>
      <c r="K103" s="17" t="n">
        <v>995.7</v>
      </c>
      <c r="L103" s="17" t="n">
        <v>1032.7</v>
      </c>
      <c r="M103" s="17" t="n">
        <v>1003.7</v>
      </c>
      <c r="N103" s="17" t="n">
        <v>983.1</v>
      </c>
      <c r="O103" s="17" t="n">
        <v>1037.6</v>
      </c>
      <c r="P103" s="17" t="n">
        <v>1018.3</v>
      </c>
      <c r="Q103" s="17" t="n">
        <v>1005.5</v>
      </c>
      <c r="R103" s="17" t="n">
        <v>1039.9</v>
      </c>
      <c r="S103" s="17" t="n">
        <v>1028</v>
      </c>
      <c r="T103" s="17" t="n">
        <v>1021.9</v>
      </c>
    </row>
    <row r="104" s="12" customFormat="true" ht="55.5" hidden="false" customHeight="true" outlineLevel="0" collapsed="false">
      <c r="A104" s="14" t="s">
        <v>124</v>
      </c>
      <c r="B104" s="11" t="s">
        <v>109</v>
      </c>
      <c r="C104" s="28" t="n">
        <v>259.8</v>
      </c>
      <c r="D104" s="11" t="n">
        <v>497.9</v>
      </c>
      <c r="E104" s="11" t="n">
        <v>430.8</v>
      </c>
      <c r="F104" s="17" t="n">
        <f aca="false">F105+F107+F108</f>
        <v>337.4</v>
      </c>
      <c r="G104" s="17" t="n">
        <f aca="false">G105+G107+G108</f>
        <v>440.4</v>
      </c>
      <c r="H104" s="17" t="n">
        <f aca="false">H105+H107+H108</f>
        <v>506.4</v>
      </c>
      <c r="I104" s="17" t="n">
        <f aca="false">I105+I107+I108</f>
        <v>441.3</v>
      </c>
      <c r="J104" s="17" t="n">
        <f aca="false">J105+J107+J108</f>
        <v>492.8</v>
      </c>
      <c r="K104" s="17" t="n">
        <f aca="false">K105+K107+K108</f>
        <v>514.4</v>
      </c>
      <c r="L104" s="17" t="n">
        <f aca="false">L105+L107+L108</f>
        <v>449.3</v>
      </c>
      <c r="M104" s="17" t="n">
        <f aca="false">M105+M107+M108</f>
        <v>506.5</v>
      </c>
      <c r="N104" s="17" t="n">
        <f aca="false">N105+N107+N108</f>
        <v>549.7</v>
      </c>
      <c r="O104" s="17" t="n">
        <f aca="false">O105+O107+O108</f>
        <v>451.8</v>
      </c>
      <c r="P104" s="17" t="n">
        <f aca="false">P105+P107+P108</f>
        <v>507</v>
      </c>
      <c r="Q104" s="17" t="n">
        <f aca="false">Q105+Q107+Q108</f>
        <v>550.2</v>
      </c>
      <c r="R104" s="17" t="n">
        <f aca="false">R105+R107+R108</f>
        <v>456.9</v>
      </c>
      <c r="S104" s="17" t="n">
        <f aca="false">S105+S107+S108</f>
        <v>512.6</v>
      </c>
      <c r="T104" s="17" t="n">
        <f aca="false">T105+T107+T108</f>
        <v>557.2</v>
      </c>
    </row>
    <row r="105" s="12" customFormat="true" ht="55.5" hidden="false" customHeight="true" outlineLevel="0" collapsed="false">
      <c r="A105" s="31" t="s">
        <v>125</v>
      </c>
      <c r="B105" s="11" t="s">
        <v>109</v>
      </c>
      <c r="C105" s="28" t="n">
        <v>13.1</v>
      </c>
      <c r="D105" s="11" t="n">
        <v>241.8</v>
      </c>
      <c r="E105" s="11" t="n">
        <v>215.4</v>
      </c>
      <c r="F105" s="11" t="n">
        <v>115.4</v>
      </c>
      <c r="G105" s="11" t="n">
        <v>145.4</v>
      </c>
      <c r="H105" s="11" t="n">
        <v>160.4</v>
      </c>
      <c r="I105" s="11" t="n">
        <v>125.4</v>
      </c>
      <c r="J105" s="11" t="n">
        <v>155.4</v>
      </c>
      <c r="K105" s="11" t="n">
        <v>160.4</v>
      </c>
      <c r="L105" s="11" t="n">
        <v>115.4</v>
      </c>
      <c r="M105" s="11" t="n">
        <v>145.4</v>
      </c>
      <c r="N105" s="11" t="n">
        <v>160.4</v>
      </c>
      <c r="O105" s="11" t="n">
        <v>115.4</v>
      </c>
      <c r="P105" s="11" t="n">
        <v>145.4</v>
      </c>
      <c r="Q105" s="11" t="n">
        <v>160.4</v>
      </c>
      <c r="R105" s="11" t="n">
        <v>115.4</v>
      </c>
      <c r="S105" s="11" t="n">
        <v>145.4</v>
      </c>
      <c r="T105" s="11" t="n">
        <v>160.4</v>
      </c>
    </row>
    <row r="106" s="12" customFormat="true" ht="55.5" hidden="false" customHeight="true" outlineLevel="0" collapsed="false">
      <c r="A106" s="31" t="s">
        <v>126</v>
      </c>
      <c r="B106" s="11" t="s">
        <v>109</v>
      </c>
      <c r="C106" s="28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</row>
    <row r="107" s="12" customFormat="true" ht="55.5" hidden="false" customHeight="true" outlineLevel="0" collapsed="false">
      <c r="A107" s="31" t="s">
        <v>127</v>
      </c>
      <c r="B107" s="11" t="s">
        <v>109</v>
      </c>
      <c r="C107" s="30" t="n">
        <v>43.6</v>
      </c>
      <c r="D107" s="17" t="n">
        <v>40.9</v>
      </c>
      <c r="E107" s="17" t="n">
        <v>35.4</v>
      </c>
      <c r="F107" s="17" t="n">
        <v>42</v>
      </c>
      <c r="G107" s="17" t="n">
        <v>45</v>
      </c>
      <c r="H107" s="17" t="n">
        <v>50</v>
      </c>
      <c r="I107" s="17" t="n">
        <v>43</v>
      </c>
      <c r="J107" s="17" t="n">
        <v>47</v>
      </c>
      <c r="K107" s="17" t="n">
        <v>52</v>
      </c>
      <c r="L107" s="17" t="n">
        <v>43.5</v>
      </c>
      <c r="M107" s="17" t="n">
        <v>47.5</v>
      </c>
      <c r="N107" s="17" t="n">
        <v>52.5</v>
      </c>
      <c r="O107" s="17" t="n">
        <v>44</v>
      </c>
      <c r="P107" s="17" t="n">
        <v>48</v>
      </c>
      <c r="Q107" s="17" t="n">
        <v>53</v>
      </c>
      <c r="R107" s="17" t="n">
        <v>45</v>
      </c>
      <c r="S107" s="17" t="n">
        <v>50</v>
      </c>
      <c r="T107" s="17" t="n">
        <v>55</v>
      </c>
    </row>
    <row r="108" s="12" customFormat="true" ht="55.5" hidden="false" customHeight="true" outlineLevel="0" collapsed="false">
      <c r="A108" s="31" t="s">
        <v>128</v>
      </c>
      <c r="B108" s="11" t="s">
        <v>109</v>
      </c>
      <c r="C108" s="30" t="n">
        <v>196.5</v>
      </c>
      <c r="D108" s="17" t="n">
        <v>215.2</v>
      </c>
      <c r="E108" s="17" t="n">
        <v>180</v>
      </c>
      <c r="F108" s="17" t="n">
        <v>180</v>
      </c>
      <c r="G108" s="17" t="n">
        <v>250</v>
      </c>
      <c r="H108" s="17" t="n">
        <v>296</v>
      </c>
      <c r="I108" s="17" t="n">
        <v>272.9</v>
      </c>
      <c r="J108" s="17" t="n">
        <v>290.4</v>
      </c>
      <c r="K108" s="17" t="n">
        <v>302</v>
      </c>
      <c r="L108" s="17" t="n">
        <v>290.4</v>
      </c>
      <c r="M108" s="17" t="n">
        <v>313.6</v>
      </c>
      <c r="N108" s="17" t="n">
        <v>336.8</v>
      </c>
      <c r="O108" s="17" t="n">
        <v>292.4</v>
      </c>
      <c r="P108" s="17" t="n">
        <v>313.6</v>
      </c>
      <c r="Q108" s="17" t="n">
        <v>336.8</v>
      </c>
      <c r="R108" s="17" t="n">
        <v>296.5</v>
      </c>
      <c r="S108" s="17" t="n">
        <v>317.2</v>
      </c>
      <c r="T108" s="17" t="n">
        <v>341.8</v>
      </c>
    </row>
    <row r="109" s="12" customFormat="true" ht="55.5" hidden="false" customHeight="true" outlineLevel="0" collapsed="false">
      <c r="A109" s="31" t="s">
        <v>129</v>
      </c>
      <c r="B109" s="11" t="s">
        <v>109</v>
      </c>
      <c r="C109" s="30" t="n">
        <v>50.8</v>
      </c>
      <c r="D109" s="17" t="n">
        <v>70.3</v>
      </c>
      <c r="E109" s="17" t="n">
        <v>100</v>
      </c>
      <c r="F109" s="17" t="n">
        <v>70</v>
      </c>
      <c r="G109" s="17" t="n">
        <v>107</v>
      </c>
      <c r="H109" s="17" t="n">
        <v>120</v>
      </c>
      <c r="I109" s="17" t="n">
        <v>122.3</v>
      </c>
      <c r="J109" s="17" t="n">
        <v>135.9</v>
      </c>
      <c r="K109" s="17" t="n">
        <v>150</v>
      </c>
      <c r="L109" s="17" t="n">
        <v>109</v>
      </c>
      <c r="M109" s="17" t="n">
        <v>126.4</v>
      </c>
      <c r="N109" s="17" t="n">
        <v>135</v>
      </c>
      <c r="O109" s="17" t="n">
        <v>111</v>
      </c>
      <c r="P109" s="17" t="n">
        <v>126.4</v>
      </c>
      <c r="Q109" s="17" t="n">
        <v>135</v>
      </c>
      <c r="R109" s="17" t="n">
        <v>115.1</v>
      </c>
      <c r="S109" s="17" t="n">
        <v>130</v>
      </c>
      <c r="T109" s="17" t="n">
        <v>140</v>
      </c>
    </row>
    <row r="110" s="12" customFormat="true" ht="55.5" hidden="false" customHeight="true" outlineLevel="0" collapsed="false">
      <c r="A110" s="31" t="s">
        <v>130</v>
      </c>
      <c r="B110" s="11" t="s">
        <v>109</v>
      </c>
      <c r="C110" s="30" t="n">
        <v>113.8</v>
      </c>
      <c r="D110" s="17" t="n">
        <v>51.1</v>
      </c>
      <c r="E110" s="17" t="n">
        <v>63.8</v>
      </c>
      <c r="F110" s="17" t="n">
        <v>90</v>
      </c>
      <c r="G110" s="17" t="n">
        <v>120</v>
      </c>
      <c r="H110" s="17" t="n">
        <v>150</v>
      </c>
      <c r="I110" s="17" t="n">
        <v>129.6</v>
      </c>
      <c r="J110" s="17" t="n">
        <v>131.5</v>
      </c>
      <c r="K110" s="17" t="n">
        <v>126</v>
      </c>
      <c r="L110" s="17" t="n">
        <v>160.4</v>
      </c>
      <c r="M110" s="17" t="n">
        <v>164.2</v>
      </c>
      <c r="N110" s="17" t="n">
        <v>175.8</v>
      </c>
      <c r="O110" s="17" t="n">
        <v>160.4</v>
      </c>
      <c r="P110" s="17" t="n">
        <v>164.2</v>
      </c>
      <c r="Q110" s="17" t="n">
        <v>175.8</v>
      </c>
      <c r="R110" s="17" t="n">
        <v>160.4</v>
      </c>
      <c r="S110" s="17" t="n">
        <v>164.2</v>
      </c>
      <c r="T110" s="17" t="n">
        <v>175.8</v>
      </c>
    </row>
    <row r="111" s="12" customFormat="true" ht="55.5" hidden="false" customHeight="true" outlineLevel="0" collapsed="false">
      <c r="A111" s="31" t="s">
        <v>131</v>
      </c>
      <c r="B111" s="11" t="s">
        <v>109</v>
      </c>
      <c r="C111" s="30" t="n">
        <v>31.9</v>
      </c>
      <c r="D111" s="17" t="n">
        <v>93.8</v>
      </c>
      <c r="E111" s="17" t="n">
        <v>16.2</v>
      </c>
      <c r="F111" s="17" t="n">
        <v>20</v>
      </c>
      <c r="G111" s="17" t="n">
        <v>23</v>
      </c>
      <c r="H111" s="17" t="n">
        <v>26</v>
      </c>
      <c r="I111" s="17" t="n">
        <v>21</v>
      </c>
      <c r="J111" s="17" t="n">
        <v>23</v>
      </c>
      <c r="K111" s="17" t="n">
        <v>26</v>
      </c>
      <c r="L111" s="17" t="n">
        <v>21</v>
      </c>
      <c r="M111" s="17" t="n">
        <v>23</v>
      </c>
      <c r="N111" s="17" t="n">
        <v>26</v>
      </c>
      <c r="O111" s="17" t="n">
        <v>21</v>
      </c>
      <c r="P111" s="17" t="n">
        <v>23</v>
      </c>
      <c r="Q111" s="17" t="n">
        <v>26</v>
      </c>
      <c r="R111" s="17" t="n">
        <v>21</v>
      </c>
      <c r="S111" s="17" t="n">
        <v>23</v>
      </c>
      <c r="T111" s="17" t="n">
        <v>26</v>
      </c>
    </row>
    <row r="112" s="12" customFormat="true" ht="55.5" hidden="false" customHeight="true" outlineLevel="0" collapsed="false">
      <c r="A112" s="31" t="s">
        <v>132</v>
      </c>
      <c r="B112" s="11" t="s">
        <v>109</v>
      </c>
      <c r="C112" s="28" t="n">
        <v>6.6</v>
      </c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</row>
    <row r="113" s="12" customFormat="true" ht="18.75" hidden="false" customHeight="true" outlineLevel="0" collapsed="false">
      <c r="A113" s="13" t="s">
        <v>133</v>
      </c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</row>
    <row r="114" s="12" customFormat="true" ht="112.5" hidden="false" customHeight="true" outlineLevel="0" collapsed="false">
      <c r="A114" s="32" t="s">
        <v>134</v>
      </c>
      <c r="B114" s="11" t="s">
        <v>82</v>
      </c>
      <c r="C114" s="33" t="n">
        <f aca="false">C115+C128</f>
        <v>3061.6</v>
      </c>
      <c r="D114" s="33" t="n">
        <f aca="false">D115+D128</f>
        <v>3550.01</v>
      </c>
      <c r="E114" s="33" t="n">
        <f aca="false">E115+E128</f>
        <v>3812.66</v>
      </c>
      <c r="F114" s="33" t="n">
        <f aca="false">F115+F128</f>
        <v>3697.21</v>
      </c>
      <c r="G114" s="33" t="n">
        <f aca="false">G115+G128</f>
        <v>3722.96</v>
      </c>
      <c r="H114" s="33" t="n">
        <f aca="false">H115+H128</f>
        <v>3722.96</v>
      </c>
      <c r="I114" s="33" t="n">
        <f aca="false">I115+I128</f>
        <v>3799.91</v>
      </c>
      <c r="J114" s="33" t="n">
        <f aca="false">J115+J128</f>
        <v>3822.19</v>
      </c>
      <c r="K114" s="33" t="n">
        <f aca="false">K115+K128</f>
        <v>3822.19</v>
      </c>
      <c r="L114" s="33" t="n">
        <f aca="false">L115+L128</f>
        <v>3507.82</v>
      </c>
      <c r="M114" s="33" t="n">
        <f aca="false">M115+M128</f>
        <v>3530.73</v>
      </c>
      <c r="N114" s="33" t="n">
        <f aca="false">N115+N128</f>
        <v>3530.73</v>
      </c>
      <c r="O114" s="33" t="n">
        <f aca="false">O115+O128</f>
        <v>3591.25</v>
      </c>
      <c r="P114" s="33" t="n">
        <f aca="false">P115+P128</f>
        <v>3615.65</v>
      </c>
      <c r="Q114" s="33" t="n">
        <f aca="false">Q115+Q128</f>
        <v>3615.65</v>
      </c>
      <c r="R114" s="33" t="n">
        <f aca="false">R115+R128</f>
        <v>3680.31</v>
      </c>
      <c r="S114" s="33" t="n">
        <f aca="false">S115+S128</f>
        <v>3703.1</v>
      </c>
      <c r="T114" s="33" t="n">
        <f aca="false">T115+T128</f>
        <v>3703.1</v>
      </c>
    </row>
    <row r="115" s="12" customFormat="true" ht="112.5" hidden="false" customHeight="true" outlineLevel="0" collapsed="false">
      <c r="A115" s="32" t="s">
        <v>135</v>
      </c>
      <c r="B115" s="11" t="s">
        <v>82</v>
      </c>
      <c r="C115" s="34" t="n">
        <v>682.9</v>
      </c>
      <c r="D115" s="34" t="n">
        <f aca="false">D116+D127</f>
        <v>606.9</v>
      </c>
      <c r="E115" s="34" t="n">
        <f aca="false">E116+E127</f>
        <v>620.81</v>
      </c>
      <c r="F115" s="34" t="n">
        <f aca="false">F116+F127</f>
        <v>597.1</v>
      </c>
      <c r="G115" s="33" t="n">
        <f aca="false">G116+G127</f>
        <v>612.64</v>
      </c>
      <c r="H115" s="34" t="n">
        <f aca="false">H116+H127</f>
        <v>612.64</v>
      </c>
      <c r="I115" s="34" t="n">
        <f aca="false">I116+I127</f>
        <v>579.82</v>
      </c>
      <c r="J115" s="33" t="n">
        <f aca="false">J116+J127</f>
        <v>595.87</v>
      </c>
      <c r="K115" s="34" t="n">
        <f aca="false">K116+K127</f>
        <v>595.87</v>
      </c>
      <c r="L115" s="34" t="n">
        <f aca="false">L116+L127</f>
        <v>578.54</v>
      </c>
      <c r="M115" s="34" t="n">
        <f aca="false">M116+M127</f>
        <v>594.75</v>
      </c>
      <c r="N115" s="34" t="n">
        <f aca="false">N116+N127</f>
        <v>594.75</v>
      </c>
      <c r="O115" s="34" t="n">
        <f aca="false">O116+O127</f>
        <v>597.31</v>
      </c>
      <c r="P115" s="34" t="n">
        <f aca="false">P116+P127</f>
        <v>614.27</v>
      </c>
      <c r="Q115" s="34" t="n">
        <f aca="false">Q116+Q127</f>
        <v>614.27</v>
      </c>
      <c r="R115" s="34" t="n">
        <f aca="false">R116+R127</f>
        <v>616.86</v>
      </c>
      <c r="S115" s="34" t="n">
        <f aca="false">S116+S127</f>
        <v>634.6</v>
      </c>
      <c r="T115" s="34" t="n">
        <f aca="false">T116+T127</f>
        <v>634.6</v>
      </c>
    </row>
    <row r="116" s="12" customFormat="true" ht="112.5" hidden="false" customHeight="true" outlineLevel="0" collapsed="false">
      <c r="A116" s="32" t="s">
        <v>136</v>
      </c>
      <c r="B116" s="11" t="s">
        <v>82</v>
      </c>
      <c r="C116" s="34" t="n">
        <v>511.1</v>
      </c>
      <c r="D116" s="34" t="n">
        <v>426.5</v>
      </c>
      <c r="E116" s="34" t="n">
        <f aca="false">E117+E118+E119+E120+E121+E122+E123+E124+E125+E126+17.85</f>
        <v>489.14</v>
      </c>
      <c r="F116" s="34" t="n">
        <f aca="false">F117+F118+F119+F120+F121+F122+F123+F124+F125+F126+15.62</f>
        <v>480.62</v>
      </c>
      <c r="G116" s="33" t="n">
        <f aca="false">G117+G118+G119+G120+G121+G122+G123+G124+G125+G126+15.61</f>
        <v>496.16</v>
      </c>
      <c r="H116" s="34" t="n">
        <f aca="false">H117+H118+H119+H120+H121+H122+H123+H124+H125+H126+15.61</f>
        <v>496.16</v>
      </c>
      <c r="I116" s="34" t="n">
        <f aca="false">I117+I118+I119+I120+I121+I122+I123+I124+I125+I126+16.12</f>
        <v>466.82</v>
      </c>
      <c r="J116" s="33" t="n">
        <f aca="false">J117+J118+J119+J120+J121+J122+J123+J124+J125+J126+16.13</f>
        <v>482.87</v>
      </c>
      <c r="K116" s="34" t="n">
        <f aca="false">K117+K118+K119+K120+K121+K122+K123+K124+K125+K126+16.13</f>
        <v>482.87</v>
      </c>
      <c r="L116" s="34" t="n">
        <f aca="false">L117+L118+L119+L120+L121+L122+L123+L124+L125+L126+16.62</f>
        <v>465.72</v>
      </c>
      <c r="M116" s="34" t="n">
        <f aca="false">M117+M118+M119+M120+M121+M122+M123+M124+M125+M126+16.62</f>
        <v>481.93</v>
      </c>
      <c r="N116" s="34" t="n">
        <f aca="false">N117+N118+N119+N120+N121+N122+N123+N124+N125+N126+16.62</f>
        <v>481.93</v>
      </c>
      <c r="O116" s="34" t="n">
        <f aca="false">O117+O118+O119+O120+O121+O122+O123+O124+O125+O126+16.62</f>
        <v>479.98</v>
      </c>
      <c r="P116" s="34" t="n">
        <f aca="false">P117+P118+P119+P120+P121+P122+P123+P124+P125+P126+16.62</f>
        <v>496.94</v>
      </c>
      <c r="Q116" s="34" t="n">
        <f aca="false">Q117+Q118+Q119+Q120+Q121+Q122+Q123+Q124+Q125+Q126+16.62</f>
        <v>496.94</v>
      </c>
      <c r="R116" s="34" t="n">
        <f aca="false">R117+R118+R119+R120+R121+R122+R123+R124+R125+R126+16.62</f>
        <v>494.84</v>
      </c>
      <c r="S116" s="34" t="n">
        <f aca="false">S117+S118+S119+S120+S121+S122+S123+S124+S125+S126+16.62</f>
        <v>512.58</v>
      </c>
      <c r="T116" s="34" t="n">
        <f aca="false">T118+T120+T121+T122+T126+16.62</f>
        <v>512.58</v>
      </c>
    </row>
    <row r="117" s="12" customFormat="true" ht="112.5" hidden="false" customHeight="true" outlineLevel="0" collapsed="false">
      <c r="A117" s="31" t="s">
        <v>137</v>
      </c>
      <c r="B117" s="11" t="s">
        <v>82</v>
      </c>
      <c r="C117" s="34"/>
      <c r="D117" s="34"/>
      <c r="E117" s="34"/>
      <c r="F117" s="34"/>
      <c r="G117" s="33"/>
      <c r="H117" s="34"/>
      <c r="I117" s="34"/>
      <c r="J117" s="33"/>
      <c r="K117" s="34"/>
      <c r="L117" s="34"/>
      <c r="M117" s="34"/>
      <c r="N117" s="34"/>
      <c r="O117" s="34"/>
      <c r="P117" s="34"/>
      <c r="Q117" s="34"/>
      <c r="R117" s="34"/>
      <c r="S117" s="34"/>
      <c r="T117" s="34"/>
    </row>
    <row r="118" s="12" customFormat="true" ht="112.5" hidden="false" customHeight="true" outlineLevel="0" collapsed="false">
      <c r="A118" s="31" t="s">
        <v>138</v>
      </c>
      <c r="B118" s="11" t="s">
        <v>82</v>
      </c>
      <c r="C118" s="34" t="n">
        <v>303.9</v>
      </c>
      <c r="D118" s="34" t="n">
        <v>216.08</v>
      </c>
      <c r="E118" s="34" t="n">
        <v>272.77</v>
      </c>
      <c r="F118" s="34" t="n">
        <v>268</v>
      </c>
      <c r="G118" s="33" t="n">
        <v>274.04</v>
      </c>
      <c r="H118" s="34" t="n">
        <v>274.04</v>
      </c>
      <c r="I118" s="34" t="n">
        <v>273.6</v>
      </c>
      <c r="J118" s="33" t="n">
        <v>280.89</v>
      </c>
      <c r="K118" s="34" t="n">
        <v>280.89</v>
      </c>
      <c r="L118" s="34" t="n">
        <v>279.1</v>
      </c>
      <c r="M118" s="34" t="n">
        <v>287.91</v>
      </c>
      <c r="N118" s="34" t="n">
        <v>287.91</v>
      </c>
      <c r="O118" s="34" t="n">
        <v>290.82</v>
      </c>
      <c r="P118" s="34" t="n">
        <v>300</v>
      </c>
      <c r="Q118" s="34" t="n">
        <v>300</v>
      </c>
      <c r="R118" s="34" t="n">
        <v>303.03</v>
      </c>
      <c r="S118" s="34" t="n">
        <v>312.6</v>
      </c>
      <c r="T118" s="34" t="n">
        <v>312.6</v>
      </c>
    </row>
    <row r="119" s="12" customFormat="true" ht="112.5" hidden="false" customHeight="true" outlineLevel="0" collapsed="false">
      <c r="A119" s="31" t="s">
        <v>139</v>
      </c>
      <c r="B119" s="11" t="s">
        <v>82</v>
      </c>
      <c r="C119" s="34"/>
      <c r="D119" s="34"/>
      <c r="E119" s="34"/>
      <c r="F119" s="34"/>
      <c r="G119" s="33"/>
      <c r="H119" s="34"/>
      <c r="I119" s="34"/>
      <c r="J119" s="33"/>
      <c r="K119" s="34"/>
      <c r="L119" s="34"/>
      <c r="M119" s="34"/>
      <c r="N119" s="34"/>
      <c r="O119" s="34"/>
      <c r="P119" s="34"/>
      <c r="Q119" s="34"/>
      <c r="R119" s="34"/>
      <c r="S119" s="34"/>
      <c r="T119" s="34" t="s">
        <v>140</v>
      </c>
    </row>
    <row r="120" s="12" customFormat="true" ht="112.5" hidden="false" customHeight="true" outlineLevel="0" collapsed="false">
      <c r="A120" s="31" t="s">
        <v>141</v>
      </c>
      <c r="B120" s="11" t="s">
        <v>82</v>
      </c>
      <c r="C120" s="34" t="n">
        <v>31.9</v>
      </c>
      <c r="D120" s="34" t="n">
        <v>34.5</v>
      </c>
      <c r="E120" s="34" t="n">
        <v>38.32</v>
      </c>
      <c r="F120" s="34" t="n">
        <v>38.32</v>
      </c>
      <c r="G120" s="33" t="n">
        <v>38.32</v>
      </c>
      <c r="H120" s="34" t="n">
        <v>38.32</v>
      </c>
      <c r="I120" s="34" t="n">
        <v>42.15</v>
      </c>
      <c r="J120" s="33" t="n">
        <v>42.15</v>
      </c>
      <c r="K120" s="34" t="n">
        <v>42.15</v>
      </c>
      <c r="L120" s="34" t="n">
        <v>43.84</v>
      </c>
      <c r="M120" s="34" t="n">
        <v>43.84</v>
      </c>
      <c r="N120" s="34" t="n">
        <v>43.84</v>
      </c>
      <c r="O120" s="34" t="n">
        <v>45.59</v>
      </c>
      <c r="P120" s="34" t="n">
        <v>45.59</v>
      </c>
      <c r="Q120" s="34" t="n">
        <v>45.59</v>
      </c>
      <c r="R120" s="34" t="n">
        <v>47.41</v>
      </c>
      <c r="S120" s="34" t="n">
        <v>47.41</v>
      </c>
      <c r="T120" s="34" t="n">
        <v>47.41</v>
      </c>
    </row>
    <row r="121" s="12" customFormat="true" ht="112.5" hidden="false" customHeight="true" outlineLevel="0" collapsed="false">
      <c r="A121" s="31" t="s">
        <v>142</v>
      </c>
      <c r="B121" s="11" t="s">
        <v>82</v>
      </c>
      <c r="C121" s="34" t="n">
        <v>74.1</v>
      </c>
      <c r="D121" s="34" t="n">
        <v>68.78</v>
      </c>
      <c r="E121" s="34" t="n">
        <v>60.83</v>
      </c>
      <c r="F121" s="34" t="n">
        <v>56.38</v>
      </c>
      <c r="G121" s="33" t="n">
        <v>67.14</v>
      </c>
      <c r="H121" s="34" t="n">
        <v>67.14</v>
      </c>
      <c r="I121" s="34" t="n">
        <v>30.65</v>
      </c>
      <c r="J121" s="33" t="n">
        <v>39.48</v>
      </c>
      <c r="K121" s="34" t="n">
        <v>39.48</v>
      </c>
      <c r="L121" s="34" t="n">
        <v>19.85</v>
      </c>
      <c r="M121" s="34" t="n">
        <v>29.34</v>
      </c>
      <c r="N121" s="34" t="n">
        <v>29.34</v>
      </c>
      <c r="O121" s="34" t="n">
        <v>20.64</v>
      </c>
      <c r="P121" s="34" t="n">
        <v>30.51</v>
      </c>
      <c r="Q121" s="34" t="n">
        <v>30.51</v>
      </c>
      <c r="R121" s="34" t="n">
        <v>21.47</v>
      </c>
      <c r="S121" s="34" t="n">
        <v>31.73</v>
      </c>
      <c r="T121" s="34" t="n">
        <v>31.73</v>
      </c>
    </row>
    <row r="122" s="12" customFormat="true" ht="112.5" hidden="false" customHeight="true" outlineLevel="0" collapsed="false">
      <c r="A122" s="31" t="s">
        <v>143</v>
      </c>
      <c r="B122" s="11" t="s">
        <v>82</v>
      </c>
      <c r="C122" s="35" t="n">
        <v>17.8</v>
      </c>
      <c r="D122" s="35" t="n">
        <v>23.75</v>
      </c>
      <c r="E122" s="35" t="n">
        <v>28.87</v>
      </c>
      <c r="F122" s="35" t="n">
        <v>29.5</v>
      </c>
      <c r="G122" s="36" t="n">
        <v>31.76</v>
      </c>
      <c r="H122" s="35" t="n">
        <v>31.76</v>
      </c>
      <c r="I122" s="35" t="n">
        <v>30.1</v>
      </c>
      <c r="J122" s="36" t="n">
        <v>34.93</v>
      </c>
      <c r="K122" s="35" t="n">
        <v>34.93</v>
      </c>
      <c r="L122" s="35" t="n">
        <v>30.71</v>
      </c>
      <c r="M122" s="35" t="n">
        <v>34.93</v>
      </c>
      <c r="N122" s="35" t="n">
        <v>34.93</v>
      </c>
      <c r="O122" s="35" t="n">
        <v>30.71</v>
      </c>
      <c r="P122" s="35" t="n">
        <v>34.93</v>
      </c>
      <c r="Q122" s="35" t="n">
        <v>34.93</v>
      </c>
      <c r="R122" s="35" t="n">
        <v>30.71</v>
      </c>
      <c r="S122" s="35" t="n">
        <v>34.93</v>
      </c>
      <c r="T122" s="35" t="n">
        <v>34.93</v>
      </c>
    </row>
    <row r="123" s="12" customFormat="true" ht="112.5" hidden="false" customHeight="true" outlineLevel="0" collapsed="false">
      <c r="A123" s="31" t="s">
        <v>144</v>
      </c>
      <c r="B123" s="11" t="s">
        <v>82</v>
      </c>
      <c r="C123" s="35"/>
      <c r="D123" s="35"/>
      <c r="E123" s="35"/>
      <c r="F123" s="35"/>
      <c r="G123" s="36"/>
      <c r="H123" s="35"/>
      <c r="I123" s="35"/>
      <c r="J123" s="36"/>
      <c r="K123" s="35"/>
      <c r="L123" s="35"/>
      <c r="M123" s="35"/>
      <c r="N123" s="35"/>
      <c r="O123" s="35"/>
      <c r="P123" s="35"/>
      <c r="Q123" s="35"/>
      <c r="R123" s="35"/>
      <c r="S123" s="35"/>
      <c r="T123" s="35"/>
    </row>
    <row r="124" s="12" customFormat="true" ht="112.5" hidden="false" customHeight="true" outlineLevel="0" collapsed="false">
      <c r="A124" s="31" t="s">
        <v>145</v>
      </c>
      <c r="B124" s="11" t="s">
        <v>82</v>
      </c>
      <c r="C124" s="35"/>
      <c r="D124" s="35"/>
      <c r="E124" s="35"/>
      <c r="F124" s="35"/>
      <c r="G124" s="36"/>
      <c r="H124" s="35"/>
      <c r="I124" s="35"/>
      <c r="J124" s="36"/>
      <c r="K124" s="35"/>
      <c r="L124" s="35"/>
      <c r="M124" s="35"/>
      <c r="N124" s="35"/>
      <c r="O124" s="35"/>
      <c r="P124" s="35"/>
      <c r="Q124" s="35"/>
      <c r="R124" s="35"/>
      <c r="S124" s="35"/>
      <c r="T124" s="35"/>
    </row>
    <row r="125" s="12" customFormat="true" ht="112.5" hidden="false" customHeight="true" outlineLevel="0" collapsed="false">
      <c r="A125" s="31" t="s">
        <v>146</v>
      </c>
      <c r="B125" s="11" t="s">
        <v>82</v>
      </c>
      <c r="C125" s="35"/>
      <c r="D125" s="35"/>
      <c r="E125" s="35"/>
      <c r="F125" s="35"/>
      <c r="G125" s="36"/>
      <c r="H125" s="35"/>
      <c r="I125" s="35"/>
      <c r="J125" s="36"/>
      <c r="K125" s="35"/>
      <c r="L125" s="35"/>
      <c r="M125" s="35"/>
      <c r="N125" s="35"/>
      <c r="O125" s="35"/>
      <c r="P125" s="35"/>
      <c r="Q125" s="35"/>
      <c r="R125" s="35"/>
      <c r="S125" s="35"/>
      <c r="T125" s="35"/>
    </row>
    <row r="126" s="12" customFormat="true" ht="112.5" hidden="false" customHeight="true" outlineLevel="0" collapsed="false">
      <c r="A126" s="31" t="s">
        <v>147</v>
      </c>
      <c r="B126" s="11" t="s">
        <v>82</v>
      </c>
      <c r="C126" s="35" t="n">
        <v>70.7</v>
      </c>
      <c r="D126" s="35" t="n">
        <v>69.19</v>
      </c>
      <c r="E126" s="35" t="n">
        <v>70.5</v>
      </c>
      <c r="F126" s="35" t="n">
        <v>72.8</v>
      </c>
      <c r="G126" s="36" t="n">
        <v>69.29</v>
      </c>
      <c r="H126" s="35" t="n">
        <v>69.29</v>
      </c>
      <c r="I126" s="35" t="n">
        <v>74.2</v>
      </c>
      <c r="J126" s="36" t="n">
        <v>69.29</v>
      </c>
      <c r="K126" s="35" t="n">
        <v>69.29</v>
      </c>
      <c r="L126" s="35" t="n">
        <v>75.6</v>
      </c>
      <c r="M126" s="35" t="n">
        <v>69.29</v>
      </c>
      <c r="N126" s="35" t="n">
        <v>69.29</v>
      </c>
      <c r="O126" s="35" t="n">
        <v>75.6</v>
      </c>
      <c r="P126" s="35" t="n">
        <v>69.29</v>
      </c>
      <c r="Q126" s="35" t="n">
        <v>69.29</v>
      </c>
      <c r="R126" s="35" t="n">
        <v>75.6</v>
      </c>
      <c r="S126" s="35" t="n">
        <v>69.29</v>
      </c>
      <c r="T126" s="35" t="n">
        <v>69.29</v>
      </c>
    </row>
    <row r="127" s="12" customFormat="true" ht="112.5" hidden="false" customHeight="true" outlineLevel="0" collapsed="false">
      <c r="A127" s="32" t="s">
        <v>148</v>
      </c>
      <c r="B127" s="11" t="s">
        <v>82</v>
      </c>
      <c r="C127" s="35" t="n">
        <v>171.9</v>
      </c>
      <c r="D127" s="35" t="n">
        <v>180.4</v>
      </c>
      <c r="E127" s="35" t="n">
        <v>131.67</v>
      </c>
      <c r="F127" s="35" t="n">
        <v>116.48</v>
      </c>
      <c r="G127" s="36" t="n">
        <v>116.48</v>
      </c>
      <c r="H127" s="35" t="n">
        <v>116.48</v>
      </c>
      <c r="I127" s="35" t="n">
        <v>113</v>
      </c>
      <c r="J127" s="36" t="n">
        <v>113</v>
      </c>
      <c r="K127" s="35" t="n">
        <v>113</v>
      </c>
      <c r="L127" s="35" t="n">
        <v>112.82</v>
      </c>
      <c r="M127" s="35" t="n">
        <v>112.82</v>
      </c>
      <c r="N127" s="36" t="n">
        <v>112.82</v>
      </c>
      <c r="O127" s="35" t="n">
        <v>117.33</v>
      </c>
      <c r="P127" s="35" t="n">
        <v>117.33</v>
      </c>
      <c r="Q127" s="35" t="n">
        <v>117.33</v>
      </c>
      <c r="R127" s="35" t="n">
        <v>122.02</v>
      </c>
      <c r="S127" s="35" t="n">
        <v>122.02</v>
      </c>
      <c r="T127" s="35" t="n">
        <v>122.02</v>
      </c>
    </row>
    <row r="128" s="12" customFormat="true" ht="112.5" hidden="false" customHeight="true" outlineLevel="0" collapsed="false">
      <c r="A128" s="32" t="s">
        <v>149</v>
      </c>
      <c r="B128" s="11" t="s">
        <v>82</v>
      </c>
      <c r="C128" s="35" t="n">
        <v>2378.7</v>
      </c>
      <c r="D128" s="35" t="n">
        <v>2943.11</v>
      </c>
      <c r="E128" s="35" t="n">
        <v>3191.85</v>
      </c>
      <c r="F128" s="35" t="n">
        <f aca="false">F129+F130+F131+3.83</f>
        <v>3100.11</v>
      </c>
      <c r="G128" s="36" t="n">
        <f aca="false">G129+G130+G131+3.83</f>
        <v>3110.32</v>
      </c>
      <c r="H128" s="35" t="n">
        <f aca="false">H129+H130+H131+3.83</f>
        <v>3110.32</v>
      </c>
      <c r="I128" s="35" t="n">
        <f aca="false">I129+I130+I131+3.83</f>
        <v>3220.09</v>
      </c>
      <c r="J128" s="36" t="n">
        <f aca="false">J129+J130+J131+3.83</f>
        <v>3226.32</v>
      </c>
      <c r="K128" s="35" t="n">
        <f aca="false">K129+K130+K131+3.83</f>
        <v>3226.32</v>
      </c>
      <c r="L128" s="35" t="n">
        <f aca="false">L129+L130+L131+3.91</f>
        <v>2929.28</v>
      </c>
      <c r="M128" s="35" t="n">
        <f aca="false">M129+M130+M131+3.83</f>
        <v>2935.98</v>
      </c>
      <c r="N128" s="35" t="n">
        <f aca="false">N129+N130+N131+3.83</f>
        <v>2935.98</v>
      </c>
      <c r="O128" s="35" t="n">
        <f aca="false">O129+O130+O131+3.91</f>
        <v>2993.94</v>
      </c>
      <c r="P128" s="35" t="n">
        <f aca="false">P129+P130+P131+3.83</f>
        <v>3001.38</v>
      </c>
      <c r="Q128" s="35" t="n">
        <f aca="false">Q129+Q130+Q131+3.83</f>
        <v>3001.38</v>
      </c>
      <c r="R128" s="35" t="n">
        <f aca="false">R129+R130+R131+3.91</f>
        <v>3063.45</v>
      </c>
      <c r="S128" s="35" t="n">
        <f aca="false">S129+S130+S131+3.83</f>
        <v>3068.5</v>
      </c>
      <c r="T128" s="35" t="n">
        <f aca="false">T129+T130+T131+3.83</f>
        <v>3068.5</v>
      </c>
    </row>
    <row r="129" s="12" customFormat="true" ht="112.5" hidden="false" customHeight="true" outlineLevel="0" collapsed="false">
      <c r="A129" s="31" t="s">
        <v>150</v>
      </c>
      <c r="B129" s="11" t="s">
        <v>82</v>
      </c>
      <c r="C129" s="35" t="n">
        <v>245.1</v>
      </c>
      <c r="D129" s="35" t="n">
        <v>693.28</v>
      </c>
      <c r="E129" s="35" t="n">
        <v>897.45</v>
      </c>
      <c r="F129" s="35" t="n">
        <f aca="false">837.99+175.34</f>
        <v>1013.33</v>
      </c>
      <c r="G129" s="36" t="n">
        <f aca="false">837.99+175.34</f>
        <v>1013.33</v>
      </c>
      <c r="H129" s="35" t="n">
        <f aca="false">837.99+175.34</f>
        <v>1013.33</v>
      </c>
      <c r="I129" s="35" t="n">
        <f aca="false">910.57+168.5</f>
        <v>1079.07</v>
      </c>
      <c r="J129" s="36" t="n">
        <f aca="false">910.57+168.5</f>
        <v>1079.07</v>
      </c>
      <c r="K129" s="35" t="n">
        <f aca="false">910.57+168.5</f>
        <v>1079.07</v>
      </c>
      <c r="L129" s="35" t="n">
        <v>736.57</v>
      </c>
      <c r="M129" s="35" t="n">
        <v>736.57</v>
      </c>
      <c r="N129" s="35" t="n">
        <v>736.57</v>
      </c>
      <c r="O129" s="35" t="n">
        <v>751.3</v>
      </c>
      <c r="P129" s="35" t="n">
        <v>751.3</v>
      </c>
      <c r="Q129" s="35" t="n">
        <v>751.3</v>
      </c>
      <c r="R129" s="35" t="n">
        <v>766.33</v>
      </c>
      <c r="S129" s="35" t="n">
        <v>766.33</v>
      </c>
      <c r="T129" s="35" t="n">
        <v>766.33</v>
      </c>
    </row>
    <row r="130" s="12" customFormat="true" ht="112.5" hidden="false" customHeight="true" outlineLevel="0" collapsed="false">
      <c r="A130" s="31" t="s">
        <v>151</v>
      </c>
      <c r="B130" s="11" t="s">
        <v>82</v>
      </c>
      <c r="C130" s="35" t="n">
        <v>1664.3</v>
      </c>
      <c r="D130" s="35" t="n">
        <v>1663.57</v>
      </c>
      <c r="E130" s="35" t="n">
        <v>1728.77</v>
      </c>
      <c r="F130" s="35" t="n">
        <v>1625.87</v>
      </c>
      <c r="G130" s="36" t="n">
        <v>1625.87</v>
      </c>
      <c r="H130" s="35" t="n">
        <v>1625.87</v>
      </c>
      <c r="I130" s="35" t="n">
        <v>1668.64</v>
      </c>
      <c r="J130" s="36" t="n">
        <v>1668.64</v>
      </c>
      <c r="K130" s="35" t="n">
        <v>1668.64</v>
      </c>
      <c r="L130" s="35" t="n">
        <v>1702.01</v>
      </c>
      <c r="M130" s="35" t="n">
        <v>1702.01</v>
      </c>
      <c r="N130" s="35" t="n">
        <v>1702.01</v>
      </c>
      <c r="O130" s="35" t="n">
        <v>1736.05</v>
      </c>
      <c r="P130" s="35" t="n">
        <v>1736.05</v>
      </c>
      <c r="Q130" s="35" t="n">
        <v>1736.05</v>
      </c>
      <c r="R130" s="35" t="n">
        <v>1770.77</v>
      </c>
      <c r="S130" s="35" t="n">
        <v>1770.77</v>
      </c>
      <c r="T130" s="35" t="n">
        <v>1770.77</v>
      </c>
    </row>
    <row r="131" s="12" customFormat="true" ht="112.5" hidden="false" customHeight="true" outlineLevel="0" collapsed="false">
      <c r="A131" s="31" t="s">
        <v>152</v>
      </c>
      <c r="B131" s="11" t="s">
        <v>82</v>
      </c>
      <c r="C131" s="35" t="n">
        <v>420</v>
      </c>
      <c r="D131" s="35" t="n">
        <v>549.04</v>
      </c>
      <c r="E131" s="35" t="n">
        <v>513.29</v>
      </c>
      <c r="F131" s="35" t="n">
        <f aca="false">441.59+15.49</f>
        <v>457.08</v>
      </c>
      <c r="G131" s="36" t="n">
        <f aca="false">457.59+9.7</f>
        <v>467.29</v>
      </c>
      <c r="H131" s="35" t="n">
        <v>467.29</v>
      </c>
      <c r="I131" s="35" t="n">
        <f aca="false">449.66+18.89</f>
        <v>468.55</v>
      </c>
      <c r="J131" s="36" t="n">
        <f aca="false">449.66+16+9.12</f>
        <v>474.78</v>
      </c>
      <c r="K131" s="35" t="n">
        <f aca="false">465.66+9.12</f>
        <v>474.78</v>
      </c>
      <c r="L131" s="35" t="n">
        <f aca="false">458.65+28.14</f>
        <v>486.79</v>
      </c>
      <c r="M131" s="35" t="n">
        <f aca="false">458.65+16+18.92</f>
        <v>493.57</v>
      </c>
      <c r="N131" s="35" t="n">
        <f aca="false">474.65+18.92</f>
        <v>493.57</v>
      </c>
      <c r="O131" s="35" t="n">
        <f aca="false">467.82+34.86</f>
        <v>502.68</v>
      </c>
      <c r="P131" s="35" t="n">
        <f aca="false">467.82+16+26.38</f>
        <v>510.2</v>
      </c>
      <c r="Q131" s="35" t="n">
        <f aca="false">483.82+26.38</f>
        <v>510.2</v>
      </c>
      <c r="R131" s="35" t="n">
        <f aca="false">477.18+45.26</f>
        <v>522.44</v>
      </c>
      <c r="S131" s="35" t="n">
        <f aca="false">477.18+16+34.39</f>
        <v>527.57</v>
      </c>
      <c r="T131" s="35" t="n">
        <f aca="false">493.18+34.39</f>
        <v>527.57</v>
      </c>
    </row>
    <row r="132" s="12" customFormat="true" ht="112.5" hidden="false" customHeight="true" outlineLevel="0" collapsed="false">
      <c r="A132" s="31" t="s">
        <v>153</v>
      </c>
      <c r="B132" s="11" t="s">
        <v>82</v>
      </c>
      <c r="C132" s="35" t="n">
        <v>417.6</v>
      </c>
      <c r="D132" s="35" t="n">
        <v>449.04</v>
      </c>
      <c r="E132" s="35" t="n">
        <v>513.29</v>
      </c>
      <c r="F132" s="35" t="n">
        <f aca="false">441.59+15.49</f>
        <v>457.08</v>
      </c>
      <c r="G132" s="36" t="n">
        <f aca="false">457.59+9.7</f>
        <v>467.29</v>
      </c>
      <c r="H132" s="35" t="n">
        <v>467.29</v>
      </c>
      <c r="I132" s="35" t="n">
        <f aca="false">449.66+18.89</f>
        <v>468.55</v>
      </c>
      <c r="J132" s="36" t="n">
        <f aca="false">449.66+16+9.12</f>
        <v>474.78</v>
      </c>
      <c r="K132" s="35" t="n">
        <f aca="false">465.66+9.12</f>
        <v>474.78</v>
      </c>
      <c r="L132" s="35" t="n">
        <f aca="false">458.65+28.14</f>
        <v>486.79</v>
      </c>
      <c r="M132" s="35" t="n">
        <f aca="false">458.65+16+18.92</f>
        <v>493.57</v>
      </c>
      <c r="N132" s="35" t="n">
        <f aca="false">474.65+18.92</f>
        <v>493.57</v>
      </c>
      <c r="O132" s="35" t="n">
        <f aca="false">467.82+34.86</f>
        <v>502.68</v>
      </c>
      <c r="P132" s="35" t="n">
        <f aca="false">467.82+16+26.38</f>
        <v>510.2</v>
      </c>
      <c r="Q132" s="35" t="n">
        <f aca="false">483.82+26.38</f>
        <v>510.2</v>
      </c>
      <c r="R132" s="35" t="n">
        <f aca="false">477.18+45.26</f>
        <v>522.44</v>
      </c>
      <c r="S132" s="35" t="n">
        <f aca="false">477.18+16+34.39</f>
        <v>527.57</v>
      </c>
      <c r="T132" s="35" t="n">
        <f aca="false">493.18+34.39</f>
        <v>527.57</v>
      </c>
    </row>
    <row r="133" s="12" customFormat="true" ht="112.5" hidden="false" customHeight="true" outlineLevel="0" collapsed="false">
      <c r="A133" s="32" t="s">
        <v>154</v>
      </c>
      <c r="B133" s="11" t="s">
        <v>82</v>
      </c>
      <c r="C133" s="36" t="n">
        <f aca="false">SUM(C134:C146)</f>
        <v>3141.78</v>
      </c>
      <c r="D133" s="36" t="n">
        <f aca="false">SUM(D134:D146)</f>
        <v>3438.15</v>
      </c>
      <c r="E133" s="36" t="n">
        <f aca="false">SUM(E134:E146)</f>
        <v>4060.76</v>
      </c>
      <c r="F133" s="36" t="n">
        <f aca="false">SUM(F134:F146)</f>
        <v>3708.01</v>
      </c>
      <c r="G133" s="36" t="n">
        <f aca="false">SUM(G134:G146)</f>
        <v>3752.988771</v>
      </c>
      <c r="H133" s="36" t="n">
        <f aca="false">SUM(H134:H146)</f>
        <v>3752.988771</v>
      </c>
      <c r="I133" s="36" t="n">
        <f aca="false">SUM(I134:I146)</f>
        <v>3813.82</v>
      </c>
      <c r="J133" s="36" t="n">
        <f aca="false">SUM(J134:J146)</f>
        <v>3855.254288</v>
      </c>
      <c r="K133" s="36" t="n">
        <f aca="false">SUM(K134:K146)</f>
        <v>3855.254288</v>
      </c>
      <c r="L133" s="36" t="n">
        <f aca="false">SUM(L134:L146)</f>
        <v>3507.8157772</v>
      </c>
      <c r="M133" s="36" t="n">
        <f aca="false">SUM(M134:M146)</f>
        <v>3530.7334058</v>
      </c>
      <c r="N133" s="36" t="n">
        <f aca="false">SUM(N134:N146)</f>
        <v>3530.7334058</v>
      </c>
      <c r="O133" s="36" t="n">
        <f aca="false">SUM(O134:O146)</f>
        <v>3591.25</v>
      </c>
      <c r="P133" s="36" t="n">
        <f aca="false">SUM(P134:P146)</f>
        <v>3615.6505</v>
      </c>
      <c r="Q133" s="36" t="n">
        <f aca="false">SUM(Q134:Q146)</f>
        <v>3615.6505</v>
      </c>
      <c r="R133" s="36" t="n">
        <f aca="false">SUM(R134:R146)</f>
        <v>3680.31</v>
      </c>
      <c r="S133" s="36" t="n">
        <f aca="false">SUM(S134:S146)</f>
        <v>3703.099891</v>
      </c>
      <c r="T133" s="36" t="n">
        <f aca="false">SUM(T134:T146)</f>
        <v>3703.099891</v>
      </c>
    </row>
    <row r="134" s="12" customFormat="true" ht="112.5" hidden="false" customHeight="true" outlineLevel="0" collapsed="false">
      <c r="A134" s="31" t="s">
        <v>155</v>
      </c>
      <c r="B134" s="11" t="s">
        <v>82</v>
      </c>
      <c r="C134" s="35" t="n">
        <v>287.76</v>
      </c>
      <c r="D134" s="35" t="n">
        <v>263.85</v>
      </c>
      <c r="E134" s="35" t="n">
        <v>291.75</v>
      </c>
      <c r="F134" s="35" t="n">
        <v>242.95</v>
      </c>
      <c r="G134" s="36" t="n">
        <f aca="false">F134+(F134*1.21%)+0.13</f>
        <v>246.019695</v>
      </c>
      <c r="H134" s="36" t="n">
        <f aca="false">G134</f>
        <v>246.019695</v>
      </c>
      <c r="I134" s="36" t="n">
        <v>250.76</v>
      </c>
      <c r="J134" s="36" t="n">
        <f aca="false">I134+(I134*1.09%)-0.12</f>
        <v>253.373284</v>
      </c>
      <c r="K134" s="36" t="n">
        <f aca="false">J134</f>
        <v>253.373284</v>
      </c>
      <c r="L134" s="36" t="n">
        <f aca="false">L114*6.237/100+0.01</f>
        <v>218.7927334</v>
      </c>
      <c r="M134" s="36" t="n">
        <f aca="false">M114*6.237/100+0.02</f>
        <v>220.2316301</v>
      </c>
      <c r="N134" s="36" t="n">
        <f aca="false">N114*6.237/100+0.02</f>
        <v>220.2316301</v>
      </c>
      <c r="O134" s="36" t="n">
        <v>224.21</v>
      </c>
      <c r="P134" s="36" t="n">
        <f aca="false">O134+(O134*0.68%)-0.02</f>
        <v>225.714628</v>
      </c>
      <c r="Q134" s="36" t="n">
        <f aca="false">P134</f>
        <v>225.714628</v>
      </c>
      <c r="R134" s="36" t="n">
        <v>229.74</v>
      </c>
      <c r="S134" s="36" t="n">
        <f aca="false">R134*1.0061+0.34</f>
        <v>231.481414</v>
      </c>
      <c r="T134" s="36" t="n">
        <f aca="false">S134</f>
        <v>231.481414</v>
      </c>
    </row>
    <row r="135" s="12" customFormat="true" ht="112.5" hidden="false" customHeight="true" outlineLevel="0" collapsed="false">
      <c r="A135" s="31" t="s">
        <v>156</v>
      </c>
      <c r="B135" s="11" t="s">
        <v>82</v>
      </c>
      <c r="C135" s="35" t="n">
        <v>1.89</v>
      </c>
      <c r="D135" s="35" t="n">
        <v>0</v>
      </c>
      <c r="E135" s="35" t="n">
        <v>0</v>
      </c>
      <c r="F135" s="35" t="n">
        <v>0</v>
      </c>
      <c r="G135" s="36" t="n">
        <f aca="false">F135+(F135*1.21%)</f>
        <v>0</v>
      </c>
      <c r="H135" s="36" t="n">
        <f aca="false">G135</f>
        <v>0</v>
      </c>
      <c r="I135" s="36" t="n">
        <v>0</v>
      </c>
      <c r="J135" s="36" t="n">
        <f aca="false">I135+(I135*1.09%)</f>
        <v>0</v>
      </c>
      <c r="K135" s="36" t="n">
        <f aca="false">J135</f>
        <v>0</v>
      </c>
      <c r="L135" s="36" t="n">
        <v>0</v>
      </c>
      <c r="M135" s="36" t="n">
        <v>0</v>
      </c>
      <c r="N135" s="36" t="n">
        <v>0</v>
      </c>
      <c r="O135" s="36" t="n">
        <v>0</v>
      </c>
      <c r="P135" s="36" t="n">
        <f aca="false">O135+(O135*0.68%)</f>
        <v>0</v>
      </c>
      <c r="Q135" s="36" t="n">
        <f aca="false">P135</f>
        <v>0</v>
      </c>
      <c r="R135" s="36" t="n">
        <v>0</v>
      </c>
      <c r="S135" s="36" t="n">
        <f aca="false">R135*1.0061</f>
        <v>0</v>
      </c>
      <c r="T135" s="36" t="n">
        <f aca="false">S135</f>
        <v>0</v>
      </c>
    </row>
    <row r="136" s="12" customFormat="true" ht="112.5" hidden="false" customHeight="true" outlineLevel="0" collapsed="false">
      <c r="A136" s="31" t="s">
        <v>157</v>
      </c>
      <c r="B136" s="11" t="s">
        <v>82</v>
      </c>
      <c r="C136" s="35" t="n">
        <v>26.94</v>
      </c>
      <c r="D136" s="35" t="n">
        <v>28.63</v>
      </c>
      <c r="E136" s="35" t="n">
        <v>29.44</v>
      </c>
      <c r="F136" s="35" t="n">
        <v>27.75</v>
      </c>
      <c r="G136" s="36" t="n">
        <f aca="false">F136+(F136*1.21%)</f>
        <v>28.085775</v>
      </c>
      <c r="H136" s="36" t="n">
        <f aca="false">G136</f>
        <v>28.085775</v>
      </c>
      <c r="I136" s="36" t="n">
        <v>28.54</v>
      </c>
      <c r="J136" s="36" t="n">
        <f aca="false">I136+(I136*1.09%)</f>
        <v>28.851086</v>
      </c>
      <c r="K136" s="36" t="n">
        <f aca="false">J136</f>
        <v>28.851086</v>
      </c>
      <c r="L136" s="36" t="n">
        <f aca="false">L114*0.72/100+1.88</f>
        <v>27.136304</v>
      </c>
      <c r="M136" s="36" t="n">
        <f aca="false">M114*0.72/100+1.89</f>
        <v>27.311256</v>
      </c>
      <c r="N136" s="36" t="n">
        <f aca="false">N114*0.72/100+1.89</f>
        <v>27.311256</v>
      </c>
      <c r="O136" s="36" t="n">
        <v>28.97</v>
      </c>
      <c r="P136" s="36" t="n">
        <f aca="false">O136+(O136*0.68%)</f>
        <v>29.166996</v>
      </c>
      <c r="Q136" s="36" t="n">
        <f aca="false">P136</f>
        <v>29.166996</v>
      </c>
      <c r="R136" s="36" t="n">
        <v>28.48</v>
      </c>
      <c r="S136" s="36" t="n">
        <f aca="false">R136*1.0061</f>
        <v>28.653728</v>
      </c>
      <c r="T136" s="36" t="n">
        <f aca="false">S136</f>
        <v>28.653728</v>
      </c>
    </row>
    <row r="137" s="12" customFormat="true" ht="112.5" hidden="false" customHeight="true" outlineLevel="0" collapsed="false">
      <c r="A137" s="31" t="s">
        <v>158</v>
      </c>
      <c r="B137" s="11" t="s">
        <v>82</v>
      </c>
      <c r="C137" s="35" t="n">
        <v>192.94</v>
      </c>
      <c r="D137" s="35" t="n">
        <v>265.74</v>
      </c>
      <c r="E137" s="35" t="n">
        <v>368.08</v>
      </c>
      <c r="F137" s="35" t="n">
        <v>338.46</v>
      </c>
      <c r="G137" s="36" t="n">
        <f aca="false">F137+(F137*1.21%)</f>
        <v>342.555366</v>
      </c>
      <c r="H137" s="36" t="n">
        <f aca="false">G137</f>
        <v>342.555366</v>
      </c>
      <c r="I137" s="36" t="n">
        <v>348.04</v>
      </c>
      <c r="J137" s="36" t="n">
        <f aca="false">I137+(I137*1.09%)</f>
        <v>351.833636</v>
      </c>
      <c r="K137" s="36" t="n">
        <f aca="false">J137</f>
        <v>351.833636</v>
      </c>
      <c r="L137" s="36" t="n">
        <f aca="false">L114*8.898/100</f>
        <v>312.1258236</v>
      </c>
      <c r="M137" s="36" t="n">
        <f aca="false">M114*8.898/100</f>
        <v>314.1643554</v>
      </c>
      <c r="N137" s="36" t="n">
        <f aca="false">N114*8.898/100</f>
        <v>314.1643554</v>
      </c>
      <c r="O137" s="36" t="n">
        <v>319.55</v>
      </c>
      <c r="P137" s="36" t="n">
        <f aca="false">O137+(O137*0.68%)</f>
        <v>321.72294</v>
      </c>
      <c r="Q137" s="36" t="n">
        <f aca="false">P137</f>
        <v>321.72294</v>
      </c>
      <c r="R137" s="36" t="n">
        <v>327.46</v>
      </c>
      <c r="S137" s="36" t="n">
        <f aca="false">R137*1.0061</f>
        <v>329.457506</v>
      </c>
      <c r="T137" s="36" t="n">
        <f aca="false">S137</f>
        <v>329.457506</v>
      </c>
    </row>
    <row r="138" s="12" customFormat="true" ht="112.5" hidden="false" customHeight="true" outlineLevel="0" collapsed="false">
      <c r="A138" s="31" t="s">
        <v>159</v>
      </c>
      <c r="B138" s="11" t="s">
        <v>82</v>
      </c>
      <c r="C138" s="35" t="n">
        <v>213.62</v>
      </c>
      <c r="D138" s="35" t="n">
        <v>186.85</v>
      </c>
      <c r="E138" s="35" t="n">
        <v>450.65</v>
      </c>
      <c r="F138" s="35" t="n">
        <v>202.66</v>
      </c>
      <c r="G138" s="36" t="n">
        <f aca="false">F138+(F138*1.21%)</f>
        <v>205.112186</v>
      </c>
      <c r="H138" s="36" t="n">
        <f aca="false">G138</f>
        <v>205.112186</v>
      </c>
      <c r="I138" s="36" t="n">
        <v>208.39</v>
      </c>
      <c r="J138" s="36" t="n">
        <f aca="false">I138+(I138*1.09%)</f>
        <v>210.661451</v>
      </c>
      <c r="K138" s="36" t="n">
        <f aca="false">J138</f>
        <v>210.661451</v>
      </c>
      <c r="L138" s="36" t="n">
        <f aca="false">L114*3.066/100</f>
        <v>107.5497612</v>
      </c>
      <c r="M138" s="36" t="n">
        <f aca="false">M114*3.066/100</f>
        <v>108.2521818</v>
      </c>
      <c r="N138" s="36" t="n">
        <f aca="false">N114*3.066/100</f>
        <v>108.2521818</v>
      </c>
      <c r="O138" s="36" t="n">
        <v>110.1</v>
      </c>
      <c r="P138" s="36" t="n">
        <f aca="false">O138+(O138*0.68%)</f>
        <v>110.84868</v>
      </c>
      <c r="Q138" s="36" t="n">
        <f aca="false">P138</f>
        <v>110.84868</v>
      </c>
      <c r="R138" s="36" t="n">
        <v>112.84</v>
      </c>
      <c r="S138" s="36" t="n">
        <f aca="false">R138*1.0061</f>
        <v>113.528324</v>
      </c>
      <c r="T138" s="36" t="n">
        <f aca="false">S138</f>
        <v>113.528324</v>
      </c>
    </row>
    <row r="139" s="12" customFormat="true" ht="112.5" hidden="false" customHeight="true" outlineLevel="0" collapsed="false">
      <c r="A139" s="31" t="s">
        <v>160</v>
      </c>
      <c r="B139" s="11" t="s">
        <v>82</v>
      </c>
      <c r="C139" s="35" t="n">
        <v>0</v>
      </c>
      <c r="D139" s="35" t="n">
        <v>0</v>
      </c>
      <c r="E139" s="35" t="n">
        <v>0</v>
      </c>
      <c r="F139" s="35" t="n">
        <v>0</v>
      </c>
      <c r="G139" s="36" t="n">
        <f aca="false">F139+(F139*1.21%)</f>
        <v>0</v>
      </c>
      <c r="H139" s="36" t="n">
        <f aca="false">G139</f>
        <v>0</v>
      </c>
      <c r="I139" s="36" t="n">
        <v>0</v>
      </c>
      <c r="J139" s="36" t="n">
        <f aca="false">I139+(I139*1.09%)</f>
        <v>0</v>
      </c>
      <c r="K139" s="36" t="n">
        <f aca="false">J139</f>
        <v>0</v>
      </c>
      <c r="L139" s="36" t="n">
        <v>0</v>
      </c>
      <c r="M139" s="36" t="n">
        <v>0</v>
      </c>
      <c r="N139" s="36" t="n">
        <v>0</v>
      </c>
      <c r="O139" s="36" t="n">
        <v>0</v>
      </c>
      <c r="P139" s="36" t="n">
        <f aca="false">O139+(O139*0.68%)</f>
        <v>0</v>
      </c>
      <c r="Q139" s="36" t="n">
        <f aca="false">P139</f>
        <v>0</v>
      </c>
      <c r="R139" s="36" t="n">
        <v>0</v>
      </c>
      <c r="S139" s="36" t="n">
        <f aca="false">R139*1.0061</f>
        <v>0</v>
      </c>
      <c r="T139" s="36" t="n">
        <f aca="false">S139</f>
        <v>0</v>
      </c>
    </row>
    <row r="140" s="12" customFormat="true" ht="112.5" hidden="false" customHeight="true" outlineLevel="0" collapsed="false">
      <c r="A140" s="31" t="s">
        <v>161</v>
      </c>
      <c r="B140" s="11" t="s">
        <v>82</v>
      </c>
      <c r="C140" s="35" t="n">
        <v>1383.4</v>
      </c>
      <c r="D140" s="35" t="n">
        <v>1583.96</v>
      </c>
      <c r="E140" s="35" t="n">
        <v>1594.02</v>
      </c>
      <c r="F140" s="35" t="n">
        <v>1866.04</v>
      </c>
      <c r="G140" s="36" t="n">
        <f aca="false">F140+(F140*1.21%)</f>
        <v>1888.619084</v>
      </c>
      <c r="H140" s="36" t="n">
        <f aca="false">G140</f>
        <v>1888.619084</v>
      </c>
      <c r="I140" s="36" t="n">
        <v>1918.84</v>
      </c>
      <c r="J140" s="36" t="n">
        <f aca="false">I140+(I140*1.09%)</f>
        <v>1939.755356</v>
      </c>
      <c r="K140" s="36" t="n">
        <f aca="false">J140</f>
        <v>1939.755356</v>
      </c>
      <c r="L140" s="36" t="n">
        <f aca="false">L114*54.17/100</f>
        <v>1900.186094</v>
      </c>
      <c r="M140" s="36" t="n">
        <f aca="false">M114*54.17/100</f>
        <v>1912.596441</v>
      </c>
      <c r="N140" s="36" t="n">
        <f aca="false">N114*54.17/100</f>
        <v>1912.596441</v>
      </c>
      <c r="O140" s="36" t="n">
        <v>1945.7</v>
      </c>
      <c r="P140" s="36" t="n">
        <f aca="false">O140+(O140*0.68%)</f>
        <v>1958.93076</v>
      </c>
      <c r="Q140" s="36" t="n">
        <f aca="false">P140</f>
        <v>1958.93076</v>
      </c>
      <c r="R140" s="36" t="n">
        <v>1993.51</v>
      </c>
      <c r="S140" s="36" t="n">
        <f aca="false">R140*1.0061</f>
        <v>2005.670411</v>
      </c>
      <c r="T140" s="36" t="n">
        <f aca="false">S140</f>
        <v>2005.670411</v>
      </c>
    </row>
    <row r="141" s="12" customFormat="true" ht="112.5" hidden="false" customHeight="true" outlineLevel="0" collapsed="false">
      <c r="A141" s="31" t="s">
        <v>162</v>
      </c>
      <c r="B141" s="11" t="s">
        <v>82</v>
      </c>
      <c r="C141" s="35" t="n">
        <v>146.7</v>
      </c>
      <c r="D141" s="35" t="n">
        <v>157.65</v>
      </c>
      <c r="E141" s="35" t="n">
        <v>215.38</v>
      </c>
      <c r="F141" s="35" t="n">
        <v>142.35</v>
      </c>
      <c r="G141" s="36" t="n">
        <f aca="false">F141+(F141*1.21%)</f>
        <v>144.072435</v>
      </c>
      <c r="H141" s="36" t="n">
        <f aca="false">G141</f>
        <v>144.072435</v>
      </c>
      <c r="I141" s="36" t="n">
        <v>146.38</v>
      </c>
      <c r="J141" s="36" t="n">
        <f aca="false">I141+(I141*1.09%)</f>
        <v>147.975542</v>
      </c>
      <c r="K141" s="36" t="n">
        <f aca="false">J141</f>
        <v>147.975542</v>
      </c>
      <c r="L141" s="36" t="n">
        <f aca="false">L114*3.248/100</f>
        <v>113.9339936</v>
      </c>
      <c r="M141" s="36" t="n">
        <f aca="false">M114*3.248/100</f>
        <v>114.6781104</v>
      </c>
      <c r="N141" s="36" t="n">
        <f aca="false">N114*3.248/100</f>
        <v>114.6781104</v>
      </c>
      <c r="O141" s="36" t="n">
        <v>115.32</v>
      </c>
      <c r="P141" s="36" t="n">
        <f aca="false">O141+(O141*0.68%)</f>
        <v>116.104176</v>
      </c>
      <c r="Q141" s="36" t="n">
        <f aca="false">P141</f>
        <v>116.104176</v>
      </c>
      <c r="R141" s="36" t="n">
        <v>119.53</v>
      </c>
      <c r="S141" s="36" t="n">
        <f aca="false">R141*1.0061</f>
        <v>120.259133</v>
      </c>
      <c r="T141" s="36" t="n">
        <f aca="false">S141</f>
        <v>120.259133</v>
      </c>
    </row>
    <row r="142" s="12" customFormat="true" ht="112.5" hidden="false" customHeight="true" outlineLevel="0" collapsed="false">
      <c r="A142" s="31" t="s">
        <v>163</v>
      </c>
      <c r="B142" s="11" t="s">
        <v>82</v>
      </c>
      <c r="C142" s="35" t="n">
        <v>0</v>
      </c>
      <c r="D142" s="35" t="n">
        <v>0</v>
      </c>
      <c r="E142" s="35" t="n">
        <v>0</v>
      </c>
      <c r="F142" s="35" t="n">
        <v>0</v>
      </c>
      <c r="G142" s="36" t="n">
        <f aca="false">F142+(F142*1.21%)</f>
        <v>0</v>
      </c>
      <c r="H142" s="36" t="n">
        <f aca="false">G142</f>
        <v>0</v>
      </c>
      <c r="I142" s="36" t="n">
        <v>0</v>
      </c>
      <c r="J142" s="36" t="n">
        <f aca="false">I142+(I142*1.09%)</f>
        <v>0</v>
      </c>
      <c r="K142" s="36" t="n">
        <f aca="false">J142</f>
        <v>0</v>
      </c>
      <c r="L142" s="36" t="n">
        <v>0</v>
      </c>
      <c r="M142" s="36" t="n">
        <v>0</v>
      </c>
      <c r="N142" s="36" t="n">
        <v>0</v>
      </c>
      <c r="O142" s="36" t="n">
        <v>0</v>
      </c>
      <c r="P142" s="36" t="n">
        <f aca="false">O142+(O142*0.68%)</f>
        <v>0</v>
      </c>
      <c r="Q142" s="36" t="n">
        <f aca="false">P142</f>
        <v>0</v>
      </c>
      <c r="R142" s="36" t="n">
        <v>0</v>
      </c>
      <c r="S142" s="36" t="n">
        <f aca="false">R142*1.0061</f>
        <v>0</v>
      </c>
      <c r="T142" s="36" t="n">
        <f aca="false">S142</f>
        <v>0</v>
      </c>
    </row>
    <row r="143" s="12" customFormat="true" ht="112.5" hidden="false" customHeight="true" outlineLevel="0" collapsed="false">
      <c r="A143" s="31" t="s">
        <v>164</v>
      </c>
      <c r="B143" s="11" t="s">
        <v>82</v>
      </c>
      <c r="C143" s="35" t="n">
        <v>878.79</v>
      </c>
      <c r="D143" s="35" t="n">
        <v>910.98</v>
      </c>
      <c r="E143" s="35" t="n">
        <v>1004.62</v>
      </c>
      <c r="F143" s="35" t="n">
        <v>869.22</v>
      </c>
      <c r="G143" s="36" t="n">
        <f aca="false">F143+(F143*1.21%)</f>
        <v>879.737562</v>
      </c>
      <c r="H143" s="36" t="n">
        <f aca="false">G143</f>
        <v>879.737562</v>
      </c>
      <c r="I143" s="36" t="n">
        <v>893.81</v>
      </c>
      <c r="J143" s="36" t="n">
        <f aca="false">I143+(I143*1.09%)</f>
        <v>903.552529</v>
      </c>
      <c r="K143" s="36" t="n">
        <f aca="false">J143</f>
        <v>903.552529</v>
      </c>
      <c r="L143" s="36" t="n">
        <f aca="false">L114*23.249/100</f>
        <v>815.5330718</v>
      </c>
      <c r="M143" s="36" t="n">
        <f aca="false">M114*23.249/100</f>
        <v>820.8594177</v>
      </c>
      <c r="N143" s="36" t="n">
        <f aca="false">N114*23.249/100</f>
        <v>820.8594177</v>
      </c>
      <c r="O143" s="36" t="n">
        <v>834.55</v>
      </c>
      <c r="P143" s="36" t="n">
        <f aca="false">O143+(O143*0.68%)</f>
        <v>840.22494</v>
      </c>
      <c r="Q143" s="36" t="n">
        <f aca="false">P143</f>
        <v>840.22494</v>
      </c>
      <c r="R143" s="36" t="n">
        <v>855.58</v>
      </c>
      <c r="S143" s="36" t="n">
        <f aca="false">R143*1.0061</f>
        <v>860.799038</v>
      </c>
      <c r="T143" s="36" t="n">
        <f aca="false">S143</f>
        <v>860.799038</v>
      </c>
    </row>
    <row r="144" s="12" customFormat="true" ht="112.5" hidden="false" customHeight="true" outlineLevel="0" collapsed="false">
      <c r="A144" s="31" t="s">
        <v>165</v>
      </c>
      <c r="B144" s="11" t="s">
        <v>82</v>
      </c>
      <c r="C144" s="35" t="n">
        <v>9.67</v>
      </c>
      <c r="D144" s="35" t="n">
        <v>40.49</v>
      </c>
      <c r="E144" s="35" t="n">
        <v>106.82</v>
      </c>
      <c r="F144" s="35" t="n">
        <v>17.08</v>
      </c>
      <c r="G144" s="36" t="n">
        <f aca="false">F144+(F144*1.21%)</f>
        <v>17.286668</v>
      </c>
      <c r="H144" s="36" t="n">
        <f aca="false">G144</f>
        <v>17.286668</v>
      </c>
      <c r="I144" s="36" t="n">
        <v>17.56</v>
      </c>
      <c r="J144" s="36" t="n">
        <f aca="false">I144+(I144*1.09%)</f>
        <v>17.751404</v>
      </c>
      <c r="K144" s="36" t="n">
        <f aca="false">J144</f>
        <v>17.751404</v>
      </c>
      <c r="L144" s="36" t="n">
        <f aca="false">L114*0.358/100</f>
        <v>12.5579956</v>
      </c>
      <c r="M144" s="36" t="n">
        <f aca="false">M114*0.358/100</f>
        <v>12.6400134</v>
      </c>
      <c r="N144" s="36" t="n">
        <f aca="false">N114*0.358/100</f>
        <v>12.6400134</v>
      </c>
      <c r="O144" s="36" t="n">
        <v>12.85</v>
      </c>
      <c r="P144" s="36" t="n">
        <f aca="false">O144+(O144*0.68%)</f>
        <v>12.93738</v>
      </c>
      <c r="Q144" s="36" t="n">
        <f aca="false">P144</f>
        <v>12.93738</v>
      </c>
      <c r="R144" s="36" t="n">
        <v>13.17</v>
      </c>
      <c r="S144" s="36" t="n">
        <f aca="false">R144*1.0061</f>
        <v>13.250337</v>
      </c>
      <c r="T144" s="36" t="n">
        <f aca="false">S144</f>
        <v>13.250337</v>
      </c>
    </row>
    <row r="145" s="12" customFormat="true" ht="112.5" hidden="false" customHeight="true" outlineLevel="0" collapsed="false">
      <c r="A145" s="31" t="s">
        <v>166</v>
      </c>
      <c r="B145" s="11" t="s">
        <v>82</v>
      </c>
      <c r="C145" s="35" t="n">
        <v>0</v>
      </c>
      <c r="D145" s="35" t="n">
        <v>0</v>
      </c>
      <c r="E145" s="35" t="n">
        <v>0</v>
      </c>
      <c r="F145" s="35" t="n">
        <v>0</v>
      </c>
      <c r="G145" s="36" t="n">
        <f aca="false">F145+(F145*1.21%)</f>
        <v>0</v>
      </c>
      <c r="H145" s="36" t="n">
        <f aca="false">G145</f>
        <v>0</v>
      </c>
      <c r="I145" s="36" t="n">
        <v>0</v>
      </c>
      <c r="J145" s="36" t="n">
        <f aca="false">I145+(I145*1.08%)</f>
        <v>0</v>
      </c>
      <c r="K145" s="36" t="n">
        <f aca="false">J145</f>
        <v>0</v>
      </c>
      <c r="L145" s="36" t="n">
        <v>0</v>
      </c>
      <c r="M145" s="36" t="n">
        <v>0</v>
      </c>
      <c r="N145" s="36" t="n">
        <v>0</v>
      </c>
      <c r="O145" s="35" t="n">
        <v>0</v>
      </c>
      <c r="P145" s="35" t="n">
        <v>0</v>
      </c>
      <c r="Q145" s="35" t="n">
        <v>0</v>
      </c>
      <c r="R145" s="35" t="n">
        <v>0</v>
      </c>
      <c r="S145" s="35" t="n">
        <v>0</v>
      </c>
      <c r="T145" s="35" t="n">
        <v>0</v>
      </c>
    </row>
    <row r="146" s="12" customFormat="true" ht="112.5" hidden="false" customHeight="true" outlineLevel="0" collapsed="false">
      <c r="A146" s="31" t="s">
        <v>167</v>
      </c>
      <c r="B146" s="11" t="s">
        <v>82</v>
      </c>
      <c r="C146" s="35" t="n">
        <v>0.07</v>
      </c>
      <c r="D146" s="35" t="n">
        <v>0</v>
      </c>
      <c r="E146" s="35" t="n">
        <v>0</v>
      </c>
      <c r="F146" s="35" t="n">
        <v>1.5</v>
      </c>
      <c r="G146" s="36" t="n">
        <v>1.5</v>
      </c>
      <c r="H146" s="35" t="n">
        <v>1.5</v>
      </c>
      <c r="I146" s="35" t="n">
        <v>1.5</v>
      </c>
      <c r="J146" s="36" t="n">
        <v>1.5</v>
      </c>
      <c r="K146" s="35" t="n">
        <v>1.5</v>
      </c>
      <c r="L146" s="35" t="n">
        <v>0</v>
      </c>
      <c r="M146" s="35" t="n">
        <v>0</v>
      </c>
      <c r="N146" s="35" t="n">
        <v>0</v>
      </c>
      <c r="O146" s="35" t="n">
        <v>0</v>
      </c>
      <c r="P146" s="35" t="n">
        <v>0</v>
      </c>
      <c r="Q146" s="35" t="n">
        <v>0</v>
      </c>
      <c r="R146" s="35" t="n">
        <v>0</v>
      </c>
      <c r="S146" s="35" t="n">
        <v>0</v>
      </c>
      <c r="T146" s="35" t="n">
        <v>0</v>
      </c>
    </row>
    <row r="147" s="12" customFormat="true" ht="112.5" hidden="false" customHeight="true" outlineLevel="0" collapsed="false">
      <c r="A147" s="37" t="s">
        <v>168</v>
      </c>
      <c r="B147" s="21" t="s">
        <v>169</v>
      </c>
      <c r="C147" s="36" t="n">
        <f aca="false">C114-C133</f>
        <v>-80.1800000000003</v>
      </c>
      <c r="D147" s="36" t="n">
        <f aca="false">D114-D133</f>
        <v>111.86</v>
      </c>
      <c r="E147" s="36" t="n">
        <f aca="false">E114-E133</f>
        <v>-248.1</v>
      </c>
      <c r="F147" s="36" t="n">
        <f aca="false">F114-F133</f>
        <v>-10.8000000000002</v>
      </c>
      <c r="G147" s="36" t="n">
        <f aca="false">G114-G133</f>
        <v>-30.0287710000002</v>
      </c>
      <c r="H147" s="36" t="n">
        <f aca="false">H114-H133</f>
        <v>-30.0287710000002</v>
      </c>
      <c r="I147" s="36" t="n">
        <f aca="false">I114-I133</f>
        <v>-13.9099999999999</v>
      </c>
      <c r="J147" s="36" t="n">
        <f aca="false">J114-J133</f>
        <v>-33.0642879999996</v>
      </c>
      <c r="K147" s="36" t="n">
        <f aca="false">K114-K133</f>
        <v>-33.0642879999996</v>
      </c>
      <c r="L147" s="36" t="n">
        <f aca="false">L114-L133</f>
        <v>0.00422279999975217</v>
      </c>
      <c r="M147" s="36" t="n">
        <f aca="false">M114-M133</f>
        <v>-0.00340580000010959</v>
      </c>
      <c r="N147" s="36" t="n">
        <f aca="false">N114-N133</f>
        <v>-0.00340580000010959</v>
      </c>
      <c r="O147" s="36" t="n">
        <f aca="false">O114-O133</f>
        <v>0</v>
      </c>
      <c r="P147" s="36" t="n">
        <f aca="false">P114-P133</f>
        <v>-0.000500000000101863</v>
      </c>
      <c r="Q147" s="36" t="n">
        <f aca="false">Q114-Q133</f>
        <v>-0.000500000000101863</v>
      </c>
      <c r="R147" s="36" t="n">
        <f aca="false">R114-R133</f>
        <v>0</v>
      </c>
      <c r="S147" s="36" t="n">
        <f aca="false">S114-S133</f>
        <v>0.000109000000065862</v>
      </c>
      <c r="T147" s="36" t="n">
        <f aca="false">T114-T133</f>
        <v>0.000109000000065862</v>
      </c>
    </row>
    <row r="148" s="12" customFormat="true" ht="112.5" hidden="false" customHeight="true" outlineLevel="0" collapsed="false">
      <c r="A148" s="37" t="s">
        <v>170</v>
      </c>
      <c r="B148" s="21" t="s">
        <v>169</v>
      </c>
      <c r="C148" s="35" t="n">
        <v>28.59</v>
      </c>
      <c r="D148" s="35" t="n">
        <v>0</v>
      </c>
      <c r="E148" s="35" t="n">
        <v>0</v>
      </c>
      <c r="F148" s="35" t="n">
        <f aca="false">G148-(G148*1%)</f>
        <v>0</v>
      </c>
      <c r="G148" s="36" t="n">
        <v>0</v>
      </c>
      <c r="H148" s="36" t="n">
        <v>0</v>
      </c>
      <c r="I148" s="36" t="n">
        <v>0</v>
      </c>
      <c r="J148" s="36" t="n">
        <v>0</v>
      </c>
      <c r="K148" s="36" t="n">
        <v>0</v>
      </c>
      <c r="L148" s="36" t="n">
        <v>0</v>
      </c>
      <c r="M148" s="36" t="n">
        <v>0</v>
      </c>
      <c r="N148" s="36" t="n">
        <v>0</v>
      </c>
      <c r="O148" s="36" t="n">
        <v>0</v>
      </c>
      <c r="P148" s="36" t="n">
        <v>0</v>
      </c>
      <c r="Q148" s="36" t="n">
        <v>0</v>
      </c>
      <c r="R148" s="36" t="n">
        <v>0</v>
      </c>
      <c r="S148" s="36" t="n">
        <v>0</v>
      </c>
      <c r="T148" s="36" t="n">
        <v>0</v>
      </c>
    </row>
    <row r="149" s="12" customFormat="true" ht="18.75" hidden="false" customHeight="true" outlineLevel="0" collapsed="false">
      <c r="A149" s="13" t="s">
        <v>171</v>
      </c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</row>
    <row r="150" s="12" customFormat="true" ht="88.5" hidden="false" customHeight="true" outlineLevel="0" collapsed="false">
      <c r="A150" s="14" t="s">
        <v>172</v>
      </c>
      <c r="B150" s="11" t="s">
        <v>19</v>
      </c>
      <c r="C150" s="14" t="n">
        <v>101.38</v>
      </c>
      <c r="D150" s="14" t="n">
        <v>101.23</v>
      </c>
      <c r="E150" s="14" t="n">
        <v>101.05</v>
      </c>
      <c r="F150" s="14" t="n">
        <v>101.05</v>
      </c>
      <c r="G150" s="14" t="n">
        <v>101.05</v>
      </c>
      <c r="H150" s="14" t="n">
        <v>101.05</v>
      </c>
      <c r="I150" s="14" t="n">
        <v>100.85</v>
      </c>
      <c r="J150" s="14" t="n">
        <v>100.85</v>
      </c>
      <c r="K150" s="14" t="n">
        <v>100.85</v>
      </c>
      <c r="L150" s="14" t="n">
        <v>100.65</v>
      </c>
      <c r="M150" s="14" t="n">
        <v>100.65</v>
      </c>
      <c r="N150" s="14" t="n">
        <v>100.65</v>
      </c>
      <c r="O150" s="14" t="n">
        <v>100.45</v>
      </c>
      <c r="P150" s="14" t="n">
        <v>100.45</v>
      </c>
      <c r="Q150" s="14" t="n">
        <v>100.45</v>
      </c>
      <c r="R150" s="14" t="n">
        <v>100.25</v>
      </c>
      <c r="S150" s="14" t="n">
        <v>100.25</v>
      </c>
      <c r="T150" s="14" t="n">
        <v>100.25</v>
      </c>
    </row>
    <row r="151" s="12" customFormat="true" ht="88.5" hidden="false" customHeight="true" outlineLevel="0" collapsed="false">
      <c r="A151" s="14" t="s">
        <v>173</v>
      </c>
      <c r="B151" s="11" t="s">
        <v>19</v>
      </c>
      <c r="C151" s="14" t="n">
        <v>76.09</v>
      </c>
      <c r="D151" s="14" t="n">
        <v>76.27</v>
      </c>
      <c r="E151" s="14" t="n">
        <v>76.56</v>
      </c>
      <c r="F151" s="14" t="n">
        <v>76.56</v>
      </c>
      <c r="G151" s="14" t="n">
        <v>76.61</v>
      </c>
      <c r="H151" s="14" t="n">
        <v>76.61</v>
      </c>
      <c r="I151" s="14" t="n">
        <v>76.56</v>
      </c>
      <c r="J151" s="14" t="n">
        <v>76.66</v>
      </c>
      <c r="K151" s="14" t="n">
        <v>76.66</v>
      </c>
      <c r="L151" s="14" t="n">
        <v>76.71</v>
      </c>
      <c r="M151" s="14" t="n">
        <v>76.75</v>
      </c>
      <c r="N151" s="14" t="n">
        <v>76.75</v>
      </c>
      <c r="O151" s="14" t="n">
        <v>76.71</v>
      </c>
      <c r="P151" s="14" t="n">
        <v>76.81</v>
      </c>
      <c r="Q151" s="14" t="n">
        <v>76.81</v>
      </c>
      <c r="R151" s="14" t="n">
        <v>76.76</v>
      </c>
      <c r="S151" s="14" t="n">
        <v>76.86</v>
      </c>
      <c r="T151" s="14" t="n">
        <v>76.86</v>
      </c>
    </row>
    <row r="152" s="12" customFormat="true" ht="88.5" hidden="false" customHeight="true" outlineLevel="0" collapsed="false">
      <c r="A152" s="38" t="s">
        <v>174</v>
      </c>
      <c r="B152" s="39" t="s">
        <v>19</v>
      </c>
      <c r="C152" s="14" t="n">
        <v>15.8</v>
      </c>
      <c r="D152" s="14" t="n">
        <v>15.6</v>
      </c>
      <c r="E152" s="14" t="n">
        <v>15.65</v>
      </c>
      <c r="F152" s="14" t="n">
        <v>15.5</v>
      </c>
      <c r="G152" s="14" t="n">
        <v>15.65</v>
      </c>
      <c r="H152" s="14" t="n">
        <v>15.7</v>
      </c>
      <c r="I152" s="14" t="n">
        <v>15.5</v>
      </c>
      <c r="J152" s="14" t="n">
        <v>15.65</v>
      </c>
      <c r="K152" s="14" t="n">
        <v>15.7</v>
      </c>
      <c r="L152" s="14" t="n">
        <v>15.55</v>
      </c>
      <c r="M152" s="14" t="n">
        <v>15.7</v>
      </c>
      <c r="N152" s="14" t="n">
        <v>15.75</v>
      </c>
      <c r="O152" s="14" t="n">
        <v>15.6</v>
      </c>
      <c r="P152" s="14" t="n">
        <v>15.7</v>
      </c>
      <c r="Q152" s="14" t="n">
        <v>15.75</v>
      </c>
      <c r="R152" s="14" t="n">
        <v>15.65</v>
      </c>
      <c r="S152" s="14" t="n">
        <v>15.75</v>
      </c>
      <c r="T152" s="14" t="n">
        <v>15.8</v>
      </c>
    </row>
    <row r="153" s="12" customFormat="true" ht="88.5" hidden="false" customHeight="true" outlineLevel="0" collapsed="false">
      <c r="A153" s="14" t="s">
        <v>175</v>
      </c>
      <c r="B153" s="11" t="s">
        <v>176</v>
      </c>
      <c r="C153" s="14" t="n">
        <v>24512</v>
      </c>
      <c r="D153" s="14" t="n">
        <v>25854</v>
      </c>
      <c r="E153" s="40" t="n">
        <v>26885</v>
      </c>
      <c r="F153" s="40" t="n">
        <f aca="false">E153*103%</f>
        <v>27691.55</v>
      </c>
      <c r="G153" s="40" t="n">
        <f aca="false">E153*105.8%</f>
        <v>28444.33</v>
      </c>
      <c r="H153" s="40" t="n">
        <f aca="false">E153*105.9%</f>
        <v>28471.215</v>
      </c>
      <c r="I153" s="40" t="n">
        <f aca="false">F153*103%</f>
        <v>28522.2965</v>
      </c>
      <c r="J153" s="40" t="n">
        <f aca="false">G153*106.8%</f>
        <v>30378.54444</v>
      </c>
      <c r="K153" s="40" t="n">
        <f aca="false">H153*106.8%</f>
        <v>30407.25762</v>
      </c>
      <c r="L153" s="40" t="n">
        <f aca="false">I153*103%</f>
        <v>29377.965395</v>
      </c>
      <c r="M153" s="40" t="s">
        <v>177</v>
      </c>
      <c r="N153" s="40" t="n">
        <f aca="false">K153*106.8%</f>
        <v>32474.95113816</v>
      </c>
      <c r="O153" s="40" t="n">
        <f aca="false">L153*103%</f>
        <v>30259.30435685</v>
      </c>
      <c r="P153" s="40" t="e">
        <f aca="false">M153*106.7%</f>
        <v>#VALUE!</v>
      </c>
      <c r="Q153" s="40" t="n">
        <f aca="false">N153*106.7%</f>
        <v>34650.7728644167</v>
      </c>
      <c r="R153" s="40" t="n">
        <f aca="false">O153*103%</f>
        <v>31167.0834875555</v>
      </c>
      <c r="S153" s="40" t="e">
        <f aca="false">P153*106.8%</f>
        <v>#VALUE!</v>
      </c>
      <c r="T153" s="40" t="n">
        <f aca="false">Q153*106.8%</f>
        <v>37007.0254191971</v>
      </c>
    </row>
    <row r="154" s="12" customFormat="true" ht="100.5" hidden="false" customHeight="true" outlineLevel="0" collapsed="false">
      <c r="A154" s="14" t="s">
        <v>178</v>
      </c>
      <c r="B154" s="11" t="s">
        <v>179</v>
      </c>
      <c r="C154" s="14" t="n">
        <v>108.9</v>
      </c>
      <c r="D154" s="14" t="n">
        <v>105.5</v>
      </c>
      <c r="E154" s="14" t="n">
        <v>104</v>
      </c>
      <c r="F154" s="14" t="n">
        <v>103</v>
      </c>
      <c r="G154" s="14" t="n">
        <v>105.8</v>
      </c>
      <c r="H154" s="14" t="n">
        <v>105.9</v>
      </c>
      <c r="I154" s="14" t="n">
        <v>103</v>
      </c>
      <c r="J154" s="14" t="n">
        <v>106.8</v>
      </c>
      <c r="K154" s="14" t="n">
        <v>106.8</v>
      </c>
      <c r="L154" s="14" t="n">
        <v>103</v>
      </c>
      <c r="M154" s="14" t="n">
        <v>106.8</v>
      </c>
      <c r="N154" s="14" t="n">
        <v>106.8</v>
      </c>
      <c r="O154" s="14" t="n">
        <v>103</v>
      </c>
      <c r="P154" s="14" t="n">
        <v>106.7</v>
      </c>
      <c r="Q154" s="14" t="n">
        <v>106.7</v>
      </c>
      <c r="R154" s="14" t="n">
        <v>103</v>
      </c>
      <c r="S154" s="14" t="n">
        <v>106.8</v>
      </c>
      <c r="T154" s="14" t="n">
        <v>106.8</v>
      </c>
    </row>
    <row r="155" s="12" customFormat="true" ht="88.5" hidden="false" customHeight="true" outlineLevel="0" collapsed="false">
      <c r="A155" s="14" t="s">
        <v>180</v>
      </c>
      <c r="B155" s="11" t="s">
        <v>181</v>
      </c>
      <c r="C155" s="41" t="n">
        <v>0.79</v>
      </c>
      <c r="D155" s="41" t="n">
        <v>0.7</v>
      </c>
      <c r="E155" s="41" t="n">
        <v>0.7</v>
      </c>
      <c r="F155" s="41" t="n">
        <v>0.76</v>
      </c>
      <c r="G155" s="41" t="n">
        <v>0.7</v>
      </c>
      <c r="H155" s="41" t="n">
        <v>0.65</v>
      </c>
      <c r="I155" s="41" t="n">
        <v>0.76</v>
      </c>
      <c r="J155" s="41" t="n">
        <v>0.7</v>
      </c>
      <c r="K155" s="41" t="n">
        <v>0.65</v>
      </c>
      <c r="L155" s="41" t="n">
        <v>0.76</v>
      </c>
      <c r="M155" s="41" t="n">
        <v>0.7</v>
      </c>
      <c r="N155" s="41" t="n">
        <v>0.65</v>
      </c>
      <c r="O155" s="41" t="n">
        <v>0.76</v>
      </c>
      <c r="P155" s="41" t="n">
        <v>0.7</v>
      </c>
      <c r="Q155" s="41" t="n">
        <v>0.65</v>
      </c>
      <c r="R155" s="41" t="n">
        <v>0.76</v>
      </c>
      <c r="S155" s="41" t="n">
        <v>0.7</v>
      </c>
      <c r="T155" s="41" t="n">
        <v>0.65</v>
      </c>
    </row>
    <row r="156" s="12" customFormat="true" ht="88.5" hidden="false" customHeight="true" outlineLevel="0" collapsed="false">
      <c r="A156" s="14" t="s">
        <v>182</v>
      </c>
      <c r="B156" s="11" t="s">
        <v>19</v>
      </c>
      <c r="C156" s="41" t="n">
        <v>7.4</v>
      </c>
      <c r="D156" s="41" t="n">
        <v>6.8</v>
      </c>
      <c r="E156" s="41" t="n">
        <v>6.8</v>
      </c>
      <c r="F156" s="41" t="n">
        <v>6.8</v>
      </c>
      <c r="G156" s="41" t="n">
        <v>6.5</v>
      </c>
      <c r="H156" s="41" t="n">
        <v>6.5</v>
      </c>
      <c r="I156" s="41" t="n">
        <v>6.8</v>
      </c>
      <c r="J156" s="41" t="n">
        <v>6.5</v>
      </c>
      <c r="K156" s="41" t="n">
        <v>6.3</v>
      </c>
      <c r="L156" s="41" t="n">
        <v>6.8</v>
      </c>
      <c r="M156" s="41" t="n">
        <v>6.5</v>
      </c>
      <c r="N156" s="41" t="n">
        <v>6.3</v>
      </c>
      <c r="O156" s="41" t="n">
        <v>6.8</v>
      </c>
      <c r="P156" s="41" t="n">
        <v>6.5</v>
      </c>
      <c r="Q156" s="41" t="n">
        <v>6.3</v>
      </c>
      <c r="R156" s="41" t="n">
        <v>6.8</v>
      </c>
      <c r="S156" s="41" t="n">
        <v>6.5</v>
      </c>
      <c r="T156" s="41" t="n">
        <v>6.3</v>
      </c>
    </row>
    <row r="157" s="12" customFormat="true" ht="140.25" hidden="false" customHeight="true" outlineLevel="0" collapsed="false">
      <c r="A157" s="14" t="s">
        <v>183</v>
      </c>
      <c r="B157" s="11" t="s">
        <v>19</v>
      </c>
      <c r="C157" s="41" t="n">
        <v>0.701</v>
      </c>
      <c r="D157" s="41" t="n">
        <v>0.55</v>
      </c>
      <c r="E157" s="41" t="n">
        <v>0.53</v>
      </c>
      <c r="F157" s="41" t="n">
        <v>0.7</v>
      </c>
      <c r="G157" s="41" t="n">
        <v>0.6</v>
      </c>
      <c r="H157" s="41" t="n">
        <v>0.55</v>
      </c>
      <c r="I157" s="41" t="n">
        <v>0.7</v>
      </c>
      <c r="J157" s="41" t="n">
        <v>0.6</v>
      </c>
      <c r="K157" s="41" t="n">
        <v>0.55</v>
      </c>
      <c r="L157" s="41" t="n">
        <v>0.7</v>
      </c>
      <c r="M157" s="41" t="n">
        <v>0.6</v>
      </c>
      <c r="N157" s="41" t="n">
        <v>0.55</v>
      </c>
      <c r="O157" s="41" t="n">
        <v>0.7</v>
      </c>
      <c r="P157" s="41" t="n">
        <v>0.6</v>
      </c>
      <c r="Q157" s="41" t="n">
        <v>0.5</v>
      </c>
      <c r="R157" s="41" t="n">
        <v>0.7</v>
      </c>
      <c r="S157" s="41" t="n">
        <v>0.6</v>
      </c>
      <c r="T157" s="41" t="n">
        <v>0.5</v>
      </c>
    </row>
    <row r="158" s="12" customFormat="true" ht="88.5" hidden="false" customHeight="true" outlineLevel="0" collapsed="false">
      <c r="A158" s="14" t="s">
        <v>184</v>
      </c>
      <c r="B158" s="11" t="s">
        <v>82</v>
      </c>
      <c r="C158" s="42" t="n">
        <v>4824</v>
      </c>
      <c r="D158" s="42" t="n">
        <v>4853.8</v>
      </c>
      <c r="E158" s="42" t="n">
        <v>5057.6</v>
      </c>
      <c r="F158" s="42" t="n">
        <f aca="false">E158*F159%</f>
        <v>5209.328</v>
      </c>
      <c r="G158" s="42" t="n">
        <f aca="false">E158*G159%</f>
        <v>5355.9984</v>
      </c>
      <c r="H158" s="42" t="n">
        <f aca="false">E158*H159%</f>
        <v>5406.5744</v>
      </c>
      <c r="I158" s="42" t="n">
        <f aca="false">F158*I159%</f>
        <v>5365.60784</v>
      </c>
      <c r="J158" s="42" t="n">
        <f aca="false">G158*J159%</f>
        <v>5730.918288</v>
      </c>
      <c r="K158" s="42" t="n">
        <f aca="false">H158*K159%</f>
        <v>5801.2543312</v>
      </c>
      <c r="L158" s="42" t="n">
        <f aca="false">I158*L159%</f>
        <v>5526.5760752</v>
      </c>
      <c r="M158" s="42" t="n">
        <f aca="false">J158*M159%</f>
        <v>6132.08256816</v>
      </c>
      <c r="N158" s="42" t="n">
        <f aca="false">K158*N159%</f>
        <v>6224.7458973776</v>
      </c>
      <c r="O158" s="42" t="n">
        <f aca="false">L158*O159%</f>
        <v>5692.373357456</v>
      </c>
      <c r="P158" s="42" t="n">
        <f aca="false">M158*P159%</f>
        <v>6561.3283479312</v>
      </c>
      <c r="Q158" s="42" t="n">
        <f aca="false">N158*Q159%</f>
        <v>6679.15234788616</v>
      </c>
      <c r="R158" s="42" t="n">
        <f aca="false">O158*R159%</f>
        <v>5863.14455817968</v>
      </c>
      <c r="S158" s="42" t="n">
        <f aca="false">P158*S159%</f>
        <v>7027.18266063432</v>
      </c>
      <c r="T158" s="42" t="n">
        <f aca="false">Q158*T159%</f>
        <v>7180.08877397763</v>
      </c>
    </row>
    <row r="159" s="12" customFormat="true" ht="73.5" hidden="false" customHeight="true" outlineLevel="0" collapsed="false">
      <c r="A159" s="14" t="s">
        <v>185</v>
      </c>
      <c r="B159" s="11" t="s">
        <v>179</v>
      </c>
      <c r="C159" s="14" t="n">
        <v>103.9</v>
      </c>
      <c r="D159" s="14" t="n">
        <v>100.6</v>
      </c>
      <c r="E159" s="42" t="n">
        <v>104.2</v>
      </c>
      <c r="F159" s="42" t="n">
        <v>103</v>
      </c>
      <c r="G159" s="42" t="n">
        <v>105.9</v>
      </c>
      <c r="H159" s="42" t="n">
        <v>106.9</v>
      </c>
      <c r="I159" s="42" t="n">
        <v>103</v>
      </c>
      <c r="J159" s="42" t="n">
        <v>107</v>
      </c>
      <c r="K159" s="42" t="n">
        <v>107.3</v>
      </c>
      <c r="L159" s="42" t="n">
        <v>103</v>
      </c>
      <c r="M159" s="42" t="n">
        <v>107</v>
      </c>
      <c r="N159" s="42" t="n">
        <v>107.3</v>
      </c>
      <c r="O159" s="42" t="n">
        <v>103</v>
      </c>
      <c r="P159" s="42" t="n">
        <v>107</v>
      </c>
      <c r="Q159" s="42" t="n">
        <v>107.3</v>
      </c>
      <c r="R159" s="42" t="n">
        <v>103</v>
      </c>
      <c r="S159" s="42" t="n">
        <v>107.1</v>
      </c>
      <c r="T159" s="42" t="n">
        <v>107.5</v>
      </c>
    </row>
    <row r="160" s="12" customFormat="true" ht="18.75" hidden="false" customHeight="true" outlineLevel="0" collapsed="false">
      <c r="A160" s="13" t="s">
        <v>186</v>
      </c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</row>
    <row r="161" s="12" customFormat="true" ht="88.5" hidden="false" customHeight="true" outlineLevel="0" collapsed="false">
      <c r="A161" s="43" t="s">
        <v>187</v>
      </c>
      <c r="B161" s="11" t="s">
        <v>179</v>
      </c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44"/>
      <c r="S161" s="44"/>
      <c r="T161" s="44"/>
    </row>
    <row r="162" s="12" customFormat="true" ht="18.75" hidden="false" customHeight="true" outlineLevel="0" collapsed="false">
      <c r="A162" s="13" t="s">
        <v>188</v>
      </c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</row>
    <row r="163" s="12" customFormat="true" ht="65.25" hidden="false" customHeight="true" outlineLevel="0" collapsed="false">
      <c r="A163" s="38" t="s">
        <v>189</v>
      </c>
      <c r="B163" s="20" t="s">
        <v>190</v>
      </c>
      <c r="C163" s="44" t="n">
        <v>7372</v>
      </c>
      <c r="D163" s="44" t="n">
        <v>7323</v>
      </c>
      <c r="E163" s="44" t="n">
        <v>7463</v>
      </c>
      <c r="F163" s="44" t="n">
        <v>7463</v>
      </c>
      <c r="G163" s="44" t="n">
        <v>7463</v>
      </c>
      <c r="H163" s="44" t="n">
        <v>7463</v>
      </c>
      <c r="I163" s="44" t="n">
        <v>7623</v>
      </c>
      <c r="J163" s="44" t="n">
        <v>7623</v>
      </c>
      <c r="K163" s="44" t="n">
        <v>7623</v>
      </c>
      <c r="L163" s="44" t="n">
        <v>7723</v>
      </c>
      <c r="M163" s="44" t="n">
        <v>7723</v>
      </c>
      <c r="N163" s="44" t="n">
        <v>7723</v>
      </c>
      <c r="O163" s="44" t="n">
        <v>7723</v>
      </c>
      <c r="P163" s="44" t="n">
        <v>7723</v>
      </c>
      <c r="Q163" s="44" t="n">
        <v>7723</v>
      </c>
      <c r="R163" s="44" t="n">
        <v>7723</v>
      </c>
      <c r="S163" s="44" t="n">
        <v>7723</v>
      </c>
      <c r="T163" s="44" t="n">
        <v>7723</v>
      </c>
    </row>
    <row r="164" s="12" customFormat="true" ht="18.75" hidden="false" customHeight="false" outlineLevel="0" collapsed="false">
      <c r="A164" s="27" t="s">
        <v>191</v>
      </c>
      <c r="B164" s="20"/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</row>
    <row r="165" s="12" customFormat="true" ht="47.25" hidden="false" customHeight="true" outlineLevel="0" collapsed="false">
      <c r="A165" s="27" t="s">
        <v>192</v>
      </c>
      <c r="B165" s="20" t="s">
        <v>193</v>
      </c>
      <c r="C165" s="44" t="n">
        <v>42.5</v>
      </c>
      <c r="D165" s="44" t="n">
        <v>43</v>
      </c>
      <c r="E165" s="44" t="n">
        <v>43.4</v>
      </c>
      <c r="F165" s="44" t="n">
        <v>44.15</v>
      </c>
      <c r="G165" s="44" t="n">
        <v>44.1</v>
      </c>
      <c r="H165" s="44" t="n">
        <v>44.05</v>
      </c>
      <c r="I165" s="44" t="n">
        <v>44.35</v>
      </c>
      <c r="J165" s="44" t="n">
        <v>44.3</v>
      </c>
      <c r="K165" s="44" t="n">
        <v>44.25</v>
      </c>
      <c r="L165" s="44" t="n">
        <v>45.55</v>
      </c>
      <c r="M165" s="44" t="n">
        <v>44.5</v>
      </c>
      <c r="N165" s="44" t="n">
        <v>44.45</v>
      </c>
      <c r="O165" s="44" t="n">
        <v>44.85</v>
      </c>
      <c r="P165" s="44" t="n">
        <v>44.8</v>
      </c>
      <c r="Q165" s="44" t="n">
        <v>44.75</v>
      </c>
      <c r="R165" s="44" t="n">
        <v>45.15</v>
      </c>
      <c r="S165" s="44" t="n">
        <v>45.1</v>
      </c>
      <c r="T165" s="44" t="n">
        <v>45.05</v>
      </c>
    </row>
    <row r="166" s="12" customFormat="true" ht="75" hidden="false" customHeight="false" outlineLevel="0" collapsed="false">
      <c r="A166" s="27" t="s">
        <v>194</v>
      </c>
      <c r="B166" s="20" t="s">
        <v>195</v>
      </c>
      <c r="C166" s="44" t="n">
        <v>14.8</v>
      </c>
      <c r="D166" s="44" t="n">
        <v>14.9</v>
      </c>
      <c r="E166" s="44" t="n">
        <v>15</v>
      </c>
      <c r="F166" s="44" t="n">
        <v>15.1</v>
      </c>
      <c r="G166" s="44" t="n">
        <v>15.1</v>
      </c>
      <c r="H166" s="44" t="n">
        <v>15.1</v>
      </c>
      <c r="I166" s="44" t="n">
        <v>15.2</v>
      </c>
      <c r="J166" s="44" t="n">
        <v>15.2</v>
      </c>
      <c r="K166" s="44" t="n">
        <v>15.1</v>
      </c>
      <c r="L166" s="44" t="n">
        <v>15.2</v>
      </c>
      <c r="M166" s="44" t="n">
        <v>15.2</v>
      </c>
      <c r="N166" s="44" t="n">
        <v>15.2</v>
      </c>
      <c r="O166" s="44" t="n">
        <v>15.2</v>
      </c>
      <c r="P166" s="44" t="n">
        <v>15.2</v>
      </c>
      <c r="Q166" s="44" t="n">
        <v>15.2</v>
      </c>
      <c r="R166" s="44" t="n">
        <v>15.2</v>
      </c>
      <c r="S166" s="44" t="n">
        <v>15.2</v>
      </c>
      <c r="T166" s="44" t="n">
        <v>15.2</v>
      </c>
    </row>
    <row r="167" s="12" customFormat="true" ht="75" hidden="false" customHeight="false" outlineLevel="0" collapsed="false">
      <c r="A167" s="27" t="s">
        <v>196</v>
      </c>
      <c r="B167" s="20" t="s">
        <v>195</v>
      </c>
      <c r="C167" s="44" t="n">
        <v>10.1</v>
      </c>
      <c r="D167" s="44" t="n">
        <v>10.2</v>
      </c>
      <c r="E167" s="44" t="n">
        <v>10.3</v>
      </c>
      <c r="F167" s="44" t="n">
        <v>10.3</v>
      </c>
      <c r="G167" s="44" t="n">
        <v>10.3</v>
      </c>
      <c r="H167" s="44" t="n">
        <v>10.2</v>
      </c>
      <c r="I167" s="44" t="n">
        <v>10.3</v>
      </c>
      <c r="J167" s="44" t="n">
        <v>10.3</v>
      </c>
      <c r="K167" s="44" t="n">
        <v>10.3</v>
      </c>
      <c r="L167" s="44" t="n">
        <v>10.3</v>
      </c>
      <c r="M167" s="44" t="n">
        <v>10.3</v>
      </c>
      <c r="N167" s="44" t="n">
        <v>10.3</v>
      </c>
      <c r="O167" s="44" t="n">
        <v>10.3</v>
      </c>
      <c r="P167" s="44" t="n">
        <v>10.3</v>
      </c>
      <c r="Q167" s="44" t="n">
        <v>10.3</v>
      </c>
      <c r="R167" s="44" t="n">
        <v>10.3</v>
      </c>
      <c r="S167" s="44" t="n">
        <v>10.3</v>
      </c>
      <c r="T167" s="44" t="n">
        <v>10.3</v>
      </c>
    </row>
    <row r="168" s="12" customFormat="true" ht="66" hidden="false" customHeight="true" outlineLevel="0" collapsed="false">
      <c r="A168" s="27" t="s">
        <v>197</v>
      </c>
      <c r="B168" s="20" t="s">
        <v>198</v>
      </c>
      <c r="C168" s="44" t="n">
        <v>575</v>
      </c>
      <c r="D168" s="44" t="n">
        <v>559</v>
      </c>
      <c r="E168" s="44" t="n">
        <v>597</v>
      </c>
      <c r="F168" s="44" t="n">
        <v>597</v>
      </c>
      <c r="G168" s="44" t="n">
        <v>597</v>
      </c>
      <c r="H168" s="44" t="n">
        <v>597</v>
      </c>
      <c r="I168" s="44" t="n">
        <v>611</v>
      </c>
      <c r="J168" s="44" t="n">
        <v>611</v>
      </c>
      <c r="K168" s="44" t="n">
        <v>611</v>
      </c>
      <c r="L168" s="44" t="n">
        <v>620</v>
      </c>
      <c r="M168" s="44" t="n">
        <v>620</v>
      </c>
      <c r="N168" s="44" t="n">
        <v>620</v>
      </c>
      <c r="O168" s="44" t="n">
        <v>620</v>
      </c>
      <c r="P168" s="44" t="n">
        <v>620</v>
      </c>
      <c r="Q168" s="44" t="n">
        <v>620</v>
      </c>
      <c r="R168" s="44" t="n">
        <v>620</v>
      </c>
      <c r="S168" s="44" t="n">
        <v>620</v>
      </c>
      <c r="T168" s="44" t="n">
        <v>620</v>
      </c>
    </row>
    <row r="169" s="12" customFormat="true" ht="18.75" hidden="false" customHeight="true" outlineLevel="0" collapsed="false">
      <c r="A169" s="13" t="s">
        <v>199</v>
      </c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</row>
    <row r="170" s="12" customFormat="true" ht="18.75" hidden="false" customHeight="true" outlineLevel="0" collapsed="false">
      <c r="A170" s="13" t="s">
        <v>200</v>
      </c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</row>
    <row r="171" s="12" customFormat="true" ht="27.75" hidden="false" customHeight="true" outlineLevel="0" collapsed="false">
      <c r="A171" s="38" t="s">
        <v>201</v>
      </c>
      <c r="B171" s="39" t="s">
        <v>19</v>
      </c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44"/>
      <c r="S171" s="44"/>
      <c r="T171" s="44"/>
    </row>
    <row r="172" s="12" customFormat="true" ht="27.75" hidden="false" customHeight="true" outlineLevel="0" collapsed="false">
      <c r="A172" s="38" t="s">
        <v>202</v>
      </c>
      <c r="B172" s="39" t="s">
        <v>19</v>
      </c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</row>
    <row r="173" s="12" customFormat="true" ht="27.75" hidden="false" customHeight="true" outlineLevel="0" collapsed="false">
      <c r="A173" s="38" t="s">
        <v>203</v>
      </c>
      <c r="B173" s="39" t="s">
        <v>19</v>
      </c>
      <c r="C173" s="44"/>
      <c r="D173" s="44"/>
      <c r="E173" s="44"/>
      <c r="F173" s="44"/>
      <c r="G173" s="44"/>
      <c r="H173" s="44"/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4"/>
      <c r="T173" s="44"/>
    </row>
    <row r="174" s="12" customFormat="true" ht="18.75" hidden="false" customHeight="true" outlineLevel="0" collapsed="false">
      <c r="A174" s="13" t="s">
        <v>204</v>
      </c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</row>
    <row r="175" s="12" customFormat="true" ht="29.25" hidden="false" customHeight="true" outlineLevel="0" collapsed="false">
      <c r="A175" s="38" t="s">
        <v>201</v>
      </c>
      <c r="B175" s="39" t="s">
        <v>19</v>
      </c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44"/>
      <c r="O175" s="44"/>
      <c r="P175" s="44"/>
      <c r="Q175" s="44"/>
      <c r="R175" s="44"/>
      <c r="S175" s="44"/>
      <c r="T175" s="44"/>
    </row>
    <row r="176" s="12" customFormat="true" ht="29.25" hidden="false" customHeight="true" outlineLevel="0" collapsed="false">
      <c r="A176" s="38" t="s">
        <v>205</v>
      </c>
      <c r="B176" s="39" t="s">
        <v>19</v>
      </c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4"/>
    </row>
    <row r="177" s="12" customFormat="true" ht="29.25" hidden="false" customHeight="true" outlineLevel="0" collapsed="false">
      <c r="A177" s="38" t="s">
        <v>206</v>
      </c>
      <c r="B177" s="39" t="s">
        <v>19</v>
      </c>
      <c r="C177" s="44"/>
      <c r="D177" s="44"/>
      <c r="E177" s="44"/>
      <c r="F177" s="44"/>
      <c r="G177" s="44"/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4"/>
      <c r="T177" s="44"/>
    </row>
    <row r="178" s="12" customFormat="true" ht="66" hidden="false" customHeight="true" outlineLevel="0" collapsed="false">
      <c r="A178" s="27" t="s">
        <v>207</v>
      </c>
      <c r="B178" s="20" t="s">
        <v>19</v>
      </c>
      <c r="C178" s="44"/>
      <c r="D178" s="44"/>
      <c r="E178" s="44"/>
      <c r="F178" s="44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4"/>
    </row>
    <row r="179" s="12" customFormat="true" ht="18.75" hidden="false" customHeight="false" outlineLevel="0" collapsed="false">
      <c r="A179" s="45"/>
      <c r="B179" s="45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46"/>
      <c r="O179" s="46"/>
      <c r="P179" s="46"/>
      <c r="Q179" s="46"/>
      <c r="R179" s="46"/>
      <c r="S179" s="46"/>
      <c r="T179" s="46"/>
    </row>
    <row r="180" s="12" customFormat="true" ht="18.75" hidden="false" customHeight="false" outlineLevel="0" collapsed="false">
      <c r="A180" s="45"/>
      <c r="B180" s="45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  <c r="N180" s="46"/>
      <c r="O180" s="46"/>
      <c r="P180" s="46"/>
      <c r="Q180" s="46"/>
      <c r="R180" s="46"/>
      <c r="S180" s="46"/>
      <c r="T180" s="46"/>
    </row>
    <row r="181" s="12" customFormat="true" ht="18.75" hidden="false" customHeight="false" outlineLevel="0" collapsed="false">
      <c r="A181" s="45" t="s">
        <v>208</v>
      </c>
      <c r="B181" s="45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  <c r="N181" s="46"/>
      <c r="O181" s="46"/>
      <c r="P181" s="46"/>
      <c r="Q181" s="46"/>
      <c r="R181" s="46"/>
      <c r="S181" s="46"/>
      <c r="T181" s="46"/>
    </row>
    <row r="182" s="12" customFormat="true" ht="18.75" hidden="false" customHeight="false" outlineLevel="0" collapsed="false">
      <c r="A182" s="47" t="s">
        <v>209</v>
      </c>
      <c r="B182" s="45"/>
    </row>
    <row r="183" s="12" customFormat="true" ht="18.75" hidden="false" customHeight="false" outlineLevel="0" collapsed="false">
      <c r="A183" s="47" t="s">
        <v>210</v>
      </c>
      <c r="B183" s="45"/>
    </row>
    <row r="184" s="12" customFormat="true" ht="12.75" hidden="false" customHeight="false" outlineLevel="0" collapsed="false">
      <c r="B184" s="46"/>
    </row>
    <row r="185" s="12" customFormat="true" ht="12.75" hidden="false" customHeight="false" outlineLevel="0" collapsed="false">
      <c r="B185" s="46"/>
    </row>
    <row r="186" s="12" customFormat="true" ht="12.75" hidden="false" customHeight="false" outlineLevel="0" collapsed="false">
      <c r="B186" s="46"/>
    </row>
    <row r="187" s="12" customFormat="true" ht="12.75" hidden="false" customHeight="false" outlineLevel="0" collapsed="false">
      <c r="B187" s="46"/>
    </row>
    <row r="188" s="12" customFormat="true" ht="12.75" hidden="false" customHeight="false" outlineLevel="0" collapsed="false">
      <c r="B188" s="46"/>
    </row>
  </sheetData>
  <mergeCells count="34">
    <mergeCell ref="H2:T2"/>
    <mergeCell ref="H3:T3"/>
    <mergeCell ref="H4:T4"/>
    <mergeCell ref="M5:T5"/>
    <mergeCell ref="A7:T7"/>
    <mergeCell ref="A9:A12"/>
    <mergeCell ref="B9:B12"/>
    <mergeCell ref="F9:T9"/>
    <mergeCell ref="C10:C12"/>
    <mergeCell ref="D10:D12"/>
    <mergeCell ref="E10:E12"/>
    <mergeCell ref="F10:H10"/>
    <mergeCell ref="I10:J10"/>
    <mergeCell ref="L10:M10"/>
    <mergeCell ref="O10:P10"/>
    <mergeCell ref="R10:T10"/>
    <mergeCell ref="A13:T13"/>
    <mergeCell ref="A22:T22"/>
    <mergeCell ref="A63:T63"/>
    <mergeCell ref="A66:T66"/>
    <mergeCell ref="A69:T69"/>
    <mergeCell ref="A76:T76"/>
    <mergeCell ref="A86:T86"/>
    <mergeCell ref="A90:T90"/>
    <mergeCell ref="A95:T95"/>
    <mergeCell ref="A99:T99"/>
    <mergeCell ref="A102:T102"/>
    <mergeCell ref="A113:T113"/>
    <mergeCell ref="A149:T149"/>
    <mergeCell ref="A160:T160"/>
    <mergeCell ref="A162:T162"/>
    <mergeCell ref="A169:T169"/>
    <mergeCell ref="A170:T170"/>
    <mergeCell ref="A174:T17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Пользователь</cp:lastModifiedBy>
  <cp:lastPrinted>2019-07-12T14:23:22Z</cp:lastPrinted>
  <dcterms:modified xsi:type="dcterms:W3CDTF">2019-10-14T14:12:36Z</dcterms:modified>
  <cp:revision>0</cp:revision>
  <dc:subject/>
  <dc:title/>
</cp:coreProperties>
</file>