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4:$6</definedName>
    <definedName function="false" hidden="true" localSheetId="0" name="_xlnm._FilterDatabase" vbProcedure="false">'форма 2п'!$C$7:$P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40">
  <si>
    <t xml:space="preserve">Форма 2п</t>
  </si>
  <si>
    <t xml:space="preserve">Основные показатели, представляемые для разработки прогноза социально-экономического развития муниципального района (городского округа) Ставропольского края на период до 2024 год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2. Производство товаров и услуг</t>
  </si>
  <si>
    <t xml:space="preserve">2.3. Промышленное производство (BCDE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млн. руб. </t>
  </si>
  <si>
    <t xml:space="preserve">Темп роста отгрузки - РАЗДЕЛ B: Добыча полезных ископаемых</t>
  </si>
  <si>
    <t xml:space="preserve">% к предыдущему году в действующих цена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емп роста отгрузк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 *</t>
  </si>
  <si>
    <t xml:space="preserve">Темп роста отгрузки -10 Производство пищевых продуктов *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*</t>
  </si>
  <si>
    <t xml:space="preserve">Темп роста отгрузки -11 Производство напитков *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 *</t>
  </si>
  <si>
    <t xml:space="preserve">Темп роста отгрузки - 12 Производство табачных изделий *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 *</t>
  </si>
  <si>
    <t xml:space="preserve">Темп роста отгрузки - 13 Производство текстильных изделий*</t>
  </si>
  <si>
    <t xml:space="preserve">Объем отгруженных товаров собственного производства, выполненных работ и услуг собственными силами - 14 Производство одежды *</t>
  </si>
  <si>
    <t xml:space="preserve">Темп роста отгрузки - 14 Производство одежды *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 *</t>
  </si>
  <si>
    <t xml:space="preserve">Темп отгрузки - 16 Обработка древесины и производство изделий из дерева и пробки, кроме мебели, производство изделий из соломки и материалов для плетения *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*</t>
  </si>
  <si>
    <t xml:space="preserve">Темп роста отгрузки - 17 Производство бумаги и бумажных изделий *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 *</t>
  </si>
  <si>
    <t xml:space="preserve">Темп роста отгрузки - 18 Деятельность полиграфическая и копирование носителей информации *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 **</t>
  </si>
  <si>
    <t xml:space="preserve">Темп роста отгрузки - 20 Производство химических веществ и химических продуктов **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 *</t>
  </si>
  <si>
    <t xml:space="preserve">Темп роста отгрузки - 21 Производство лекарственных средств и материалов, применяемых в медицинских целях *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 *</t>
  </si>
  <si>
    <t xml:space="preserve">Темп роста отгрузки - 22 Производство резиновых и пластмассовых изделий *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 *</t>
  </si>
  <si>
    <t xml:space="preserve">Темп роста отгрузки - 23 Производство прочей неметаллической минеральной продукции *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*</t>
  </si>
  <si>
    <t xml:space="preserve">Темп роста отгрузки - 24 Производство металлургическое *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 *</t>
  </si>
  <si>
    <t xml:space="preserve">Темп роста отгрузки - 25 Производство готовых металлических изделий, кроме машин и оборудования *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 *</t>
  </si>
  <si>
    <t xml:space="preserve">Темп роста отгрузки - 26 Производство компьютеров, электронных и  оптических изделий *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 *</t>
  </si>
  <si>
    <t xml:space="preserve">Темп роста отгрузки - 27 Производство электрического оборудования *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 *</t>
  </si>
  <si>
    <t xml:space="preserve">Темп роста отгрузки - 30 Производство прочих транспортных средств и оборудования *</t>
  </si>
  <si>
    <t xml:space="preserve">Объем отгруженных товаров собственного производства, выполненных работ и услуг собственными силами - 31 Производство мебели *</t>
  </si>
  <si>
    <t xml:space="preserve">Темп роста отгрузки - 31 Производство мебели *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 *</t>
  </si>
  <si>
    <t xml:space="preserve">Темп роста отгрузки - 32 Производство прочих готовых изделий *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</t>
  </si>
  <si>
    <t xml:space="preserve">Темп роста отгрузки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Темп роста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2.4. Сельское хозяйство</t>
  </si>
  <si>
    <t xml:space="preserve">,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% к предыдущему году в сопоставимых ценах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2.6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3. Торговля и услуги населению</t>
  </si>
  <si>
    <t xml:space="preserve">Оборот розничной торговли</t>
  </si>
  <si>
    <t xml:space="preserve">Оборот общественного питания</t>
  </si>
  <si>
    <t xml:space="preserve">Структура оборота розничной торговли</t>
  </si>
  <si>
    <t xml:space="preserve">Объем платных услуг населению</t>
  </si>
  <si>
    <t xml:space="preserve">5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Инвестиции в основной капитал по источникам финансирования</t>
  </si>
  <si>
    <t xml:space="preserve">Собственные средства</t>
  </si>
  <si>
    <t xml:space="preserve">млн. рублей</t>
  </si>
  <si>
    <t xml:space="preserve">Привлеченные средства, из них:</t>
  </si>
  <si>
    <t xml:space="preserve">     кредиты банков, в том числе:</t>
  </si>
  <si>
    <t xml:space="preserve">     кредиты иностранных банков</t>
  </si>
  <si>
    <t xml:space="preserve">Заемные средства других организаций</t>
  </si>
  <si>
    <t xml:space="preserve">Бюджетные средства, в том числе:</t>
  </si>
  <si>
    <t xml:space="preserve">     федеральный бюджет</t>
  </si>
  <si>
    <t xml:space="preserve">     бюджеты субъектов Российской Федерации</t>
  </si>
  <si>
    <t xml:space="preserve">     из местных бюджетов</t>
  </si>
  <si>
    <t xml:space="preserve">Прочие</t>
  </si>
  <si>
    <t xml:space="preserve">7. Консолидированный бюджет муниципального района (городского округа) (включая местные бюджеты без учета территориальных внебюджетных фондов)</t>
  </si>
  <si>
    <t xml:space="preserve">Доходы консолидированного бюджета </t>
  </si>
  <si>
    <t xml:space="preserve">Налоговые и неналоговые доходы, всего</t>
  </si>
  <si>
    <t xml:space="preserve">млн.руб.</t>
  </si>
  <si>
    <t xml:space="preserve">Налоговые доходы консолидированного бюджета всего, в том числе:</t>
  </si>
  <si>
    <t xml:space="preserve">     налог на прибыль организаций</t>
  </si>
  <si>
    <t xml:space="preserve">     налог на доходы физических лиц</t>
  </si>
  <si>
    <t xml:space="preserve">     налог на добычу полезных ископаемых</t>
  </si>
  <si>
    <t xml:space="preserve">     акцизы</t>
  </si>
  <si>
    <t xml:space="preserve">     налог, взимаемый в связи с применением упрощенной системы налогообложения</t>
  </si>
  <si>
    <t xml:space="preserve">     налог на имущество физических лиц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     земельный налог</t>
  </si>
  <si>
    <t xml:space="preserve">Неналоговые доходы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Расходы консолидированного бюджета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</t>
  </si>
  <si>
    <t xml:space="preserve">Государственный долг муниципального образования</t>
  </si>
  <si>
    <t xml:space="preserve">8. Денежные доходы и расходы населения</t>
  </si>
  <si>
    <t xml:space="preserve">Денежные доходы населения</t>
  </si>
  <si>
    <t xml:space="preserve">Реальные располагаемые денежные доходы населения</t>
  </si>
  <si>
    <t xml:space="preserve">% г/г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/мес</t>
  </si>
  <si>
    <t xml:space="preserve">     трудоспособного населения</t>
  </si>
  <si>
    <t xml:space="preserve">     пенсионеров</t>
  </si>
  <si>
    <t xml:space="preserve">     детей</t>
  </si>
  <si>
    <t xml:space="preserve">Численность населения с денежными доходами ниже прожиточного минимума к общей численности населения </t>
  </si>
  <si>
    <t xml:space="preserve">%</t>
  </si>
  <si>
    <t xml:space="preserve">Расходы населения</t>
  </si>
  <si>
    <t xml:space="preserve">в том числе: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Превышение доходов над расходами (+), или расходов над доходами (-)</t>
  </si>
  <si>
    <t xml:space="preserve">9. Труд и занятость</t>
  </si>
  <si>
    <t xml:space="preserve">Номинальная начисленная среднемесячная заработная плата работников организаций</t>
  </si>
  <si>
    <t xml:space="preserve">Темп номинальной начисленной среднемесячной заработной платы работников организаций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рублей</t>
  </si>
  <si>
    <t xml:space="preserve">% к предыдущему году</t>
  </si>
  <si>
    <t xml:space="preserve">Реальная заработная плата  работников организаций</t>
  </si>
  <si>
    <t xml:space="preserve">Уровень безработицы</t>
  </si>
  <si>
    <t xml:space="preserve">% к раб силе</t>
  </si>
  <si>
    <t xml:space="preserve">Уровень зарегистрированной безработицы (на конец года)</t>
  </si>
  <si>
    <t xml:space="preserve">Общая численность безработных граждан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Среднесписочная численность работников организаций (без внешних совместителей)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город - 7,14  район - 19,80</t>
  </si>
  <si>
    <t xml:space="preserve">город - 7,13  район - 19,80</t>
  </si>
  <si>
    <t xml:space="preserve">учреждениями культурно-досугового типа</t>
  </si>
  <si>
    <t xml:space="preserve">город - 11,43 район - 14,86</t>
  </si>
  <si>
    <t xml:space="preserve">город - 11,41  район - 14,86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***</t>
  </si>
  <si>
    <t xml:space="preserve">   Страны вне СНГ***</t>
  </si>
  <si>
    <t xml:space="preserve">   Страны СНГ***</t>
  </si>
  <si>
    <t xml:space="preserve">Численность российских граждан, выехавших за границу</t>
  </si>
  <si>
    <t xml:space="preserve">    Страны вне СНГ***</t>
  </si>
  <si>
    <t xml:space="preserve">    Страны СНГ***</t>
  </si>
  <si>
    <t xml:space="preserve">Количество российских посетителей из других регионов (резидентов)***</t>
  </si>
  <si>
    <t xml:space="preserve">* город Ставрополь</t>
  </si>
  <si>
    <t xml:space="preserve">**города Ставрополь и Невинномысск</t>
  </si>
  <si>
    <t xml:space="preserve">*** города-курорты КМ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Arial Cyr"/>
      <family val="0"/>
      <charset val="204"/>
    </font>
    <font>
      <sz val="2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Z2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E101" activeCellId="0" sqref="E10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9.99"/>
    <col collapsed="false" customWidth="true" hidden="false" outlineLevel="0" max="4" min="4" style="1" width="15.99"/>
    <col collapsed="false" customWidth="true" hidden="false" outlineLevel="0" max="5" min="5" style="1" width="11.42"/>
    <col collapsed="false" customWidth="true" hidden="false" outlineLevel="0" max="7" min="6" style="1" width="12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2.7"/>
    <col collapsed="false" customWidth="true" hidden="false" outlineLevel="0" max="12" min="12" style="1" width="11.99"/>
    <col collapsed="false" customWidth="true" hidden="false" outlineLevel="0" max="13" min="13" style="1" width="11.13"/>
    <col collapsed="false" customWidth="true" hidden="false" outlineLevel="0" max="14" min="14" style="1" width="12.85"/>
    <col collapsed="false" customWidth="true" hidden="false" outlineLevel="0" max="15" min="15" style="1" width="11.13"/>
    <col collapsed="false" customWidth="true" hidden="false" outlineLevel="0" max="16" min="16" style="1" width="10.99"/>
    <col collapsed="false" customWidth="true" hidden="false" outlineLevel="0" max="17" min="17" style="1" width="12.14"/>
    <col collapsed="false" customWidth="true" hidden="false" outlineLevel="0" max="18" min="18" style="1" width="11.85"/>
    <col collapsed="false" customWidth="true" hidden="false" outlineLevel="0" max="19" min="19" style="1" width="11.13"/>
    <col collapsed="false" customWidth="true" hidden="false" outlineLevel="0" max="20" min="20" style="1" width="12.42"/>
    <col collapsed="false" customWidth="true" hidden="false" outlineLevel="0" max="21" min="21" style="1" width="12.28"/>
    <col collapsed="false" customWidth="true" hidden="false" outlineLevel="0" max="22" min="22" style="1" width="10.85"/>
    <col collapsed="false" customWidth="true" hidden="false" outlineLevel="0" max="23" min="23" style="1" width="11.56"/>
    <col collapsed="false" customWidth="true" hidden="false" outlineLevel="0" max="24" min="24" style="1" width="11.13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s="2" customFormat="true" ht="27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R1" s="3"/>
      <c r="S1" s="4"/>
      <c r="T1" s="5"/>
      <c r="W1" s="3"/>
      <c r="X1" s="4"/>
      <c r="Y1" s="5" t="s">
        <v>0</v>
      </c>
    </row>
    <row r="2" s="2" customFormat="true" ht="31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8" hidden="false" customHeight="false" outlineLevel="0" collapsed="false">
      <c r="C3" s="1" t="s">
        <v>2</v>
      </c>
    </row>
    <row r="4" customFormat="false" ht="18.75" hidden="false" customHeight="true" outlineLevel="0" collapsed="false">
      <c r="C4" s="7" t="s">
        <v>3</v>
      </c>
      <c r="D4" s="7" t="s">
        <v>4</v>
      </c>
      <c r="E4" s="7" t="s">
        <v>5</v>
      </c>
      <c r="F4" s="7" t="s">
        <v>5</v>
      </c>
      <c r="G4" s="7" t="s">
        <v>6</v>
      </c>
      <c r="H4" s="7" t="s">
        <v>7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29.25" hidden="false" customHeight="true" outlineLevel="0" collapsed="false">
      <c r="C5" s="7"/>
      <c r="D5" s="7"/>
      <c r="E5" s="7" t="n">
        <v>2016</v>
      </c>
      <c r="F5" s="7" t="n">
        <v>2017</v>
      </c>
      <c r="G5" s="7" t="n">
        <v>2018</v>
      </c>
      <c r="H5" s="7" t="n">
        <v>2019</v>
      </c>
      <c r="I5" s="7"/>
      <c r="J5" s="7"/>
      <c r="K5" s="7" t="n">
        <v>2020</v>
      </c>
      <c r="L5" s="7"/>
      <c r="M5" s="7"/>
      <c r="N5" s="7" t="n">
        <v>2021</v>
      </c>
      <c r="O5" s="7"/>
      <c r="P5" s="7"/>
      <c r="Q5" s="7" t="n">
        <v>2022</v>
      </c>
      <c r="R5" s="7"/>
      <c r="S5" s="7"/>
      <c r="T5" s="7" t="n">
        <v>2023</v>
      </c>
      <c r="U5" s="7"/>
      <c r="V5" s="7"/>
      <c r="W5" s="7" t="n">
        <v>2024</v>
      </c>
      <c r="X5" s="7"/>
      <c r="Y5" s="7"/>
    </row>
    <row r="6" customFormat="false" ht="36.75" hidden="false" customHeight="true" outlineLevel="0" collapsed="false">
      <c r="C6" s="7"/>
      <c r="D6" s="7"/>
      <c r="E6" s="7"/>
      <c r="F6" s="7"/>
      <c r="G6" s="7"/>
      <c r="H6" s="7" t="s">
        <v>8</v>
      </c>
      <c r="I6" s="7" t="s">
        <v>9</v>
      </c>
      <c r="J6" s="7" t="s">
        <v>10</v>
      </c>
      <c r="K6" s="7" t="s">
        <v>8</v>
      </c>
      <c r="L6" s="7" t="s">
        <v>9</v>
      </c>
      <c r="M6" s="7" t="s">
        <v>10</v>
      </c>
      <c r="N6" s="7" t="s">
        <v>8</v>
      </c>
      <c r="O6" s="7" t="s">
        <v>9</v>
      </c>
      <c r="P6" s="7" t="s">
        <v>10</v>
      </c>
      <c r="Q6" s="7" t="s">
        <v>8</v>
      </c>
      <c r="R6" s="7" t="s">
        <v>9</v>
      </c>
      <c r="S6" s="7" t="s">
        <v>10</v>
      </c>
      <c r="T6" s="7" t="s">
        <v>8</v>
      </c>
      <c r="U6" s="7" t="s">
        <v>9</v>
      </c>
      <c r="V6" s="7" t="s">
        <v>10</v>
      </c>
      <c r="W6" s="7" t="s">
        <v>8</v>
      </c>
      <c r="X6" s="7" t="s">
        <v>9</v>
      </c>
      <c r="Y6" s="7" t="s">
        <v>10</v>
      </c>
    </row>
    <row r="7" customFormat="false" ht="56.25" hidden="false" customHeight="false" outlineLevel="0" collapsed="false">
      <c r="C7" s="7"/>
      <c r="D7" s="7"/>
      <c r="E7" s="7"/>
      <c r="F7" s="7"/>
      <c r="G7" s="7"/>
      <c r="H7" s="7" t="s">
        <v>11</v>
      </c>
      <c r="I7" s="7" t="s">
        <v>12</v>
      </c>
      <c r="J7" s="7" t="s">
        <v>13</v>
      </c>
      <c r="K7" s="7" t="s">
        <v>11</v>
      </c>
      <c r="L7" s="7" t="s">
        <v>12</v>
      </c>
      <c r="M7" s="7" t="s">
        <v>13</v>
      </c>
      <c r="N7" s="7" t="s">
        <v>11</v>
      </c>
      <c r="O7" s="7" t="s">
        <v>12</v>
      </c>
      <c r="P7" s="7" t="s">
        <v>13</v>
      </c>
      <c r="Q7" s="7" t="s">
        <v>11</v>
      </c>
      <c r="R7" s="7" t="s">
        <v>12</v>
      </c>
      <c r="S7" s="7" t="s">
        <v>13</v>
      </c>
      <c r="T7" s="7" t="s">
        <v>11</v>
      </c>
      <c r="U7" s="7" t="s">
        <v>12</v>
      </c>
      <c r="V7" s="7" t="s">
        <v>13</v>
      </c>
      <c r="W7" s="7" t="s">
        <v>11</v>
      </c>
      <c r="X7" s="7" t="s">
        <v>12</v>
      </c>
      <c r="Y7" s="7" t="s">
        <v>13</v>
      </c>
    </row>
    <row r="8" customFormat="false" ht="18.75" hidden="false" customHeight="false" outlineLevel="0" collapsed="false">
      <c r="C8" s="8" t="s">
        <v>14</v>
      </c>
      <c r="D8" s="9"/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37.5" hidden="false" customHeight="false" outlineLevel="0" collapsed="false">
      <c r="C9" s="8" t="s">
        <v>15</v>
      </c>
      <c r="D9" s="9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51" hidden="false" customHeight="true" outlineLevel="0" collapsed="false">
      <c r="C10" s="12" t="s">
        <v>16</v>
      </c>
      <c r="D10" s="13" t="s">
        <v>17</v>
      </c>
      <c r="E10" s="10" t="n">
        <v>170.2</v>
      </c>
      <c r="F10" s="11" t="n">
        <v>168.4</v>
      </c>
      <c r="G10" s="11" t="n">
        <v>166.8</v>
      </c>
      <c r="H10" s="11" t="n">
        <v>165.7</v>
      </c>
      <c r="I10" s="11" t="n">
        <v>165.75</v>
      </c>
      <c r="J10" s="11" t="n">
        <v>165.9</v>
      </c>
      <c r="K10" s="11" t="n">
        <v>164.6</v>
      </c>
      <c r="L10" s="11" t="n">
        <v>164.7</v>
      </c>
      <c r="M10" s="11" t="n">
        <v>165</v>
      </c>
      <c r="N10" s="11" t="n">
        <v>163.8</v>
      </c>
      <c r="O10" s="11" t="n">
        <v>163.85</v>
      </c>
      <c r="P10" s="11" t="n">
        <v>164.1</v>
      </c>
      <c r="Q10" s="11" t="n">
        <v>162.7</v>
      </c>
      <c r="R10" s="11" t="n">
        <v>162.8</v>
      </c>
      <c r="S10" s="11" t="n">
        <v>163.2</v>
      </c>
      <c r="T10" s="11" t="n">
        <v>161.5</v>
      </c>
      <c r="U10" s="11" t="n">
        <v>161.75</v>
      </c>
      <c r="V10" s="11" t="n">
        <v>162.3</v>
      </c>
      <c r="W10" s="11" t="n">
        <v>160</v>
      </c>
      <c r="X10" s="11" t="n">
        <v>160.07</v>
      </c>
      <c r="Y10" s="11" t="n">
        <v>161.4</v>
      </c>
    </row>
    <row r="11" customFormat="false" ht="45.75" hidden="false" customHeight="true" outlineLevel="0" collapsed="false">
      <c r="C11" s="14" t="s">
        <v>18</v>
      </c>
      <c r="D11" s="13" t="s">
        <v>17</v>
      </c>
      <c r="E11" s="10" t="n">
        <v>94.1</v>
      </c>
      <c r="F11" s="11" t="n">
        <v>93.1</v>
      </c>
      <c r="G11" s="11" t="n">
        <v>92.7</v>
      </c>
      <c r="H11" s="11" t="n">
        <v>91.1</v>
      </c>
      <c r="I11" s="11" t="n">
        <v>91.16</v>
      </c>
      <c r="J11" s="11" t="n">
        <v>91.24</v>
      </c>
      <c r="K11" s="11" t="n">
        <v>90.7</v>
      </c>
      <c r="L11" s="11" t="n">
        <v>90.25</v>
      </c>
      <c r="M11" s="11" t="n">
        <v>90.42</v>
      </c>
      <c r="N11" s="11" t="n">
        <v>90.4</v>
      </c>
      <c r="O11" s="11" t="n">
        <v>90.1</v>
      </c>
      <c r="P11" s="11" t="n">
        <v>90.35</v>
      </c>
      <c r="Q11" s="11" t="n">
        <v>90</v>
      </c>
      <c r="R11" s="11" t="n">
        <v>90.05</v>
      </c>
      <c r="S11" s="11" t="n">
        <v>90.2</v>
      </c>
      <c r="T11" s="11" t="n">
        <v>89.5</v>
      </c>
      <c r="U11" s="11" t="n">
        <v>90</v>
      </c>
      <c r="V11" s="11" t="n">
        <v>90.1</v>
      </c>
      <c r="W11" s="11" t="n">
        <v>88.8</v>
      </c>
      <c r="X11" s="11" t="n">
        <v>89</v>
      </c>
      <c r="Y11" s="11" t="n">
        <v>90</v>
      </c>
    </row>
    <row r="12" customFormat="false" ht="37.5" hidden="false" customHeight="false" outlineLevel="0" collapsed="false">
      <c r="C12" s="14" t="s">
        <v>19</v>
      </c>
      <c r="D12" s="13" t="s">
        <v>17</v>
      </c>
      <c r="E12" s="10" t="n">
        <v>41.5</v>
      </c>
      <c r="F12" s="11" t="n">
        <v>42.4</v>
      </c>
      <c r="G12" s="11" t="n">
        <v>42.7</v>
      </c>
      <c r="H12" s="11" t="n">
        <v>42.8</v>
      </c>
      <c r="I12" s="11" t="n">
        <v>42.85</v>
      </c>
      <c r="J12" s="11" t="n">
        <v>42.9</v>
      </c>
      <c r="K12" s="11" t="n">
        <v>42.5</v>
      </c>
      <c r="L12" s="11" t="n">
        <v>42.65</v>
      </c>
      <c r="M12" s="11" t="n">
        <v>42.7</v>
      </c>
      <c r="N12" s="11" t="n">
        <v>42.1</v>
      </c>
      <c r="O12" s="11" t="n">
        <v>42.6</v>
      </c>
      <c r="P12" s="11" t="n">
        <v>42.7</v>
      </c>
      <c r="Q12" s="11" t="n">
        <v>41.8</v>
      </c>
      <c r="R12" s="11" t="n">
        <v>42.5</v>
      </c>
      <c r="S12" s="11" t="n">
        <v>42.5</v>
      </c>
      <c r="T12" s="11" t="n">
        <v>41.7</v>
      </c>
      <c r="U12" s="11" t="n">
        <v>42.1</v>
      </c>
      <c r="V12" s="11" t="n">
        <v>42.1</v>
      </c>
      <c r="W12" s="11" t="n">
        <v>41.6</v>
      </c>
      <c r="X12" s="11" t="n">
        <v>41.9</v>
      </c>
      <c r="Y12" s="11" t="n">
        <v>42.1</v>
      </c>
    </row>
    <row r="13" customFormat="false" ht="37.5" hidden="false" customHeight="false" outlineLevel="0" collapsed="false">
      <c r="C13" s="15" t="s">
        <v>20</v>
      </c>
      <c r="D13" s="13" t="s">
        <v>21</v>
      </c>
      <c r="E13" s="10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93.75" hidden="false" customHeight="false" outlineLevel="0" collapsed="false">
      <c r="C14" s="15" t="s">
        <v>22</v>
      </c>
      <c r="D14" s="13" t="s">
        <v>23</v>
      </c>
      <c r="E14" s="10" t="n">
        <v>11.1</v>
      </c>
      <c r="F14" s="11" t="n">
        <v>9.6</v>
      </c>
      <c r="G14" s="11" t="n">
        <v>9.7</v>
      </c>
      <c r="H14" s="11" t="n">
        <v>9.6</v>
      </c>
      <c r="I14" s="11" t="n">
        <v>9.6</v>
      </c>
      <c r="J14" s="11" t="n">
        <v>9.7</v>
      </c>
      <c r="K14" s="11" t="n">
        <v>9.6</v>
      </c>
      <c r="L14" s="11" t="n">
        <v>9.6</v>
      </c>
      <c r="M14" s="11" t="n">
        <v>9.7</v>
      </c>
      <c r="N14" s="11" t="n">
        <v>9.3</v>
      </c>
      <c r="O14" s="11" t="n">
        <v>9.4</v>
      </c>
      <c r="P14" s="11" t="n">
        <v>9.5</v>
      </c>
      <c r="Q14" s="11" t="n">
        <v>9.2</v>
      </c>
      <c r="R14" s="11" t="n">
        <v>9.3</v>
      </c>
      <c r="S14" s="11" t="n">
        <v>9.4</v>
      </c>
      <c r="T14" s="11" t="n">
        <v>9.2</v>
      </c>
      <c r="U14" s="11" t="n">
        <v>9.2</v>
      </c>
      <c r="V14" s="11" t="n">
        <v>9.3</v>
      </c>
      <c r="W14" s="11" t="n">
        <v>9.1</v>
      </c>
      <c r="X14" s="11" t="n">
        <v>9.2</v>
      </c>
      <c r="Y14" s="11" t="n">
        <v>9.3</v>
      </c>
    </row>
    <row r="15" customFormat="false" ht="93.75" hidden="false" customHeight="false" outlineLevel="0" collapsed="false">
      <c r="C15" s="15" t="s">
        <v>24</v>
      </c>
      <c r="D15" s="13" t="s">
        <v>25</v>
      </c>
      <c r="E15" s="10" t="n">
        <v>12.1</v>
      </c>
      <c r="F15" s="11" t="n">
        <v>11.9</v>
      </c>
      <c r="G15" s="11" t="n">
        <v>12.1</v>
      </c>
      <c r="H15" s="11" t="n">
        <v>12.2</v>
      </c>
      <c r="I15" s="11" t="n">
        <v>12.2</v>
      </c>
      <c r="J15" s="11" t="n">
        <v>12.1</v>
      </c>
      <c r="K15" s="11" t="n">
        <v>12.2</v>
      </c>
      <c r="L15" s="11" t="n">
        <v>12.2</v>
      </c>
      <c r="M15" s="11" t="n">
        <v>12.1</v>
      </c>
      <c r="N15" s="11" t="n">
        <v>12.2</v>
      </c>
      <c r="O15" s="11" t="n">
        <v>12.2</v>
      </c>
      <c r="P15" s="11" t="n">
        <v>12.1</v>
      </c>
      <c r="Q15" s="11" t="n">
        <v>12.3</v>
      </c>
      <c r="R15" s="11" t="n">
        <v>12.2</v>
      </c>
      <c r="S15" s="11" t="n">
        <v>12.1</v>
      </c>
      <c r="T15" s="11" t="n">
        <v>12.3</v>
      </c>
      <c r="U15" s="11" t="n">
        <v>12.2</v>
      </c>
      <c r="V15" s="11" t="n">
        <v>12.1</v>
      </c>
      <c r="W15" s="11" t="n">
        <v>11.9</v>
      </c>
      <c r="X15" s="11" t="n">
        <v>11.9</v>
      </c>
      <c r="Y15" s="11" t="n">
        <v>11.9</v>
      </c>
    </row>
    <row r="16" customFormat="false" ht="36.75" hidden="false" customHeight="true" outlineLevel="0" collapsed="false">
      <c r="C16" s="15" t="s">
        <v>26</v>
      </c>
      <c r="D16" s="13" t="s">
        <v>27</v>
      </c>
      <c r="E16" s="10" t="n">
        <v>-0.95</v>
      </c>
      <c r="F16" s="11" t="n">
        <v>-2.36</v>
      </c>
      <c r="G16" s="11" t="n">
        <v>-2.4</v>
      </c>
      <c r="H16" s="11" t="n">
        <v>-2.56</v>
      </c>
      <c r="I16" s="11" t="n">
        <v>-2.45</v>
      </c>
      <c r="J16" s="11" t="n">
        <v>-2.4</v>
      </c>
      <c r="K16" s="11" t="n">
        <v>-2.61</v>
      </c>
      <c r="L16" s="11" t="n">
        <v>-2.5</v>
      </c>
      <c r="M16" s="11" t="n">
        <v>-2.56</v>
      </c>
      <c r="N16" s="11" t="n">
        <v>-2.93</v>
      </c>
      <c r="O16" s="11" t="n">
        <v>-2.7</v>
      </c>
      <c r="P16" s="11" t="n">
        <v>-2.8</v>
      </c>
      <c r="Q16" s="11" t="n">
        <v>-3.07</v>
      </c>
      <c r="R16" s="11" t="n">
        <v>-2.8</v>
      </c>
      <c r="S16" s="11" t="n">
        <v>-2.9</v>
      </c>
      <c r="T16" s="11" t="n">
        <v>-3.16</v>
      </c>
      <c r="U16" s="11" t="n">
        <v>-2.9</v>
      </c>
      <c r="V16" s="11" t="n">
        <v>-3</v>
      </c>
      <c r="W16" s="11" t="n">
        <v>-3</v>
      </c>
      <c r="X16" s="11" t="n">
        <v>-2.81</v>
      </c>
      <c r="Y16" s="11" t="n">
        <v>-2.8</v>
      </c>
    </row>
    <row r="17" customFormat="false" ht="41.25" hidden="false" customHeight="true" outlineLevel="0" collapsed="false">
      <c r="C17" s="15" t="s">
        <v>28</v>
      </c>
      <c r="D17" s="13" t="s">
        <v>29</v>
      </c>
      <c r="E17" s="10" t="n">
        <v>-1.2</v>
      </c>
      <c r="F17" s="11" t="n">
        <v>-1.9</v>
      </c>
      <c r="G17" s="11" t="n">
        <v>-1.9</v>
      </c>
      <c r="H17" s="11" t="n">
        <v>-2</v>
      </c>
      <c r="I17" s="11" t="n">
        <v>-2</v>
      </c>
      <c r="J17" s="11" t="n">
        <v>-1.95</v>
      </c>
      <c r="K17" s="11" t="n">
        <v>-2.3</v>
      </c>
      <c r="L17" s="11" t="n">
        <v>-2.2</v>
      </c>
      <c r="M17" s="11" t="n">
        <v>-2</v>
      </c>
      <c r="N17" s="11" t="n">
        <v>-2.5</v>
      </c>
      <c r="O17" s="11" t="n">
        <v>-2.4</v>
      </c>
      <c r="P17" s="11" t="n">
        <v>-2.3</v>
      </c>
      <c r="Q17" s="11" t="n">
        <v>-2.8</v>
      </c>
      <c r="R17" s="11" t="n">
        <v>-2.65</v>
      </c>
      <c r="S17" s="11" t="n">
        <v>-2.75</v>
      </c>
      <c r="T17" s="11" t="n">
        <v>-3.1</v>
      </c>
      <c r="U17" s="11" t="n">
        <v>-3</v>
      </c>
      <c r="V17" s="11" t="n">
        <v>-3.16</v>
      </c>
      <c r="W17" s="11" t="n">
        <v>-3.5</v>
      </c>
      <c r="X17" s="11" t="n">
        <v>-3.4</v>
      </c>
      <c r="Y17" s="11" t="n">
        <v>-3.48</v>
      </c>
    </row>
    <row r="18" customFormat="false" ht="37.5" hidden="false" customHeight="false" outlineLevel="0" collapsed="false">
      <c r="C18" s="8" t="s">
        <v>30</v>
      </c>
      <c r="D18" s="13"/>
      <c r="E18" s="10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37.5" hidden="false" customHeight="false" outlineLevel="0" collapsed="false">
      <c r="C19" s="8" t="s">
        <v>31</v>
      </c>
      <c r="D19" s="13"/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37.5" hidden="false" customHeight="false" outlineLevel="0" collapsed="false">
      <c r="C20" s="16" t="s">
        <v>32</v>
      </c>
      <c r="D20" s="13"/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12.5" hidden="false" customHeight="false" outlineLevel="0" collapsed="false">
      <c r="C21" s="15" t="s">
        <v>33</v>
      </c>
      <c r="D21" s="13" t="s">
        <v>34</v>
      </c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40.5" hidden="false" customHeight="true" outlineLevel="0" collapsed="false">
      <c r="C22" s="15" t="s">
        <v>35</v>
      </c>
      <c r="D22" s="13" t="s">
        <v>36</v>
      </c>
      <c r="E22" s="10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37.5" hidden="false" customHeight="false" outlineLevel="0" collapsed="false">
      <c r="C23" s="16" t="s">
        <v>37</v>
      </c>
      <c r="D23" s="9"/>
      <c r="E23" s="10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12.5" hidden="false" customHeight="false" outlineLevel="0" collapsed="false">
      <c r="C24" s="15" t="s">
        <v>38</v>
      </c>
      <c r="D24" s="9" t="s">
        <v>34</v>
      </c>
      <c r="E24" s="10" t="n">
        <v>5169.3</v>
      </c>
      <c r="F24" s="11" t="n">
        <v>5489.6</v>
      </c>
      <c r="G24" s="11" t="n">
        <v>6109</v>
      </c>
      <c r="H24" s="11" t="n">
        <f aca="false">G24*106%</f>
        <v>6475.54</v>
      </c>
      <c r="I24" s="11" t="n">
        <f aca="false">G24*106%</f>
        <v>6475.54</v>
      </c>
      <c r="J24" s="11" t="n">
        <f aca="false">G24*110%</f>
        <v>6719.9</v>
      </c>
      <c r="K24" s="11" t="n">
        <f aca="false">H24*103%</f>
        <v>6669.8062</v>
      </c>
      <c r="L24" s="11" t="n">
        <f aca="false">I24*106%</f>
        <v>6864.0724</v>
      </c>
      <c r="M24" s="11" t="n">
        <f aca="false">J24*110%</f>
        <v>7391.89</v>
      </c>
      <c r="N24" s="11" t="n">
        <f aca="false">K24*103%</f>
        <v>6869.900386</v>
      </c>
      <c r="O24" s="11" t="n">
        <f aca="false">L24*106%</f>
        <v>7275.916744</v>
      </c>
      <c r="P24" s="11" t="n">
        <f aca="false">M24*108%</f>
        <v>7983.2412</v>
      </c>
      <c r="Q24" s="11" t="n">
        <f aca="false">N24*103%</f>
        <v>7075.99739758</v>
      </c>
      <c r="R24" s="11" t="n">
        <f aca="false">O24*104%</f>
        <v>7566.95341376</v>
      </c>
      <c r="S24" s="11" t="n">
        <f aca="false">P24*108%</f>
        <v>8621.900496</v>
      </c>
      <c r="T24" s="11" t="n">
        <f aca="false">Q24*103%</f>
        <v>7288.2773195074</v>
      </c>
      <c r="U24" s="11" t="n">
        <f aca="false">R24*104%</f>
        <v>7869.6315503104</v>
      </c>
      <c r="V24" s="11" t="n">
        <f aca="false">S24*106%</f>
        <v>9139.21452576</v>
      </c>
      <c r="W24" s="11" t="n">
        <f aca="false">T24*103%</f>
        <v>7506.92563909262</v>
      </c>
      <c r="X24" s="11" t="n">
        <f aca="false">U24*105%</f>
        <v>8263.11312782592</v>
      </c>
      <c r="Y24" s="11" t="n">
        <f aca="false">V24*106%</f>
        <v>9687.56739730561</v>
      </c>
    </row>
    <row r="25" customFormat="false" ht="93.75" hidden="false" customHeight="false" outlineLevel="0" collapsed="false">
      <c r="C25" s="15" t="s">
        <v>39</v>
      </c>
      <c r="D25" s="9" t="s">
        <v>36</v>
      </c>
      <c r="E25" s="10" t="n">
        <v>111.9</v>
      </c>
      <c r="F25" s="11" t="n">
        <v>106.2</v>
      </c>
      <c r="G25" s="11" t="n">
        <v>111.3</v>
      </c>
      <c r="H25" s="11" t="n">
        <f aca="false">H24/G24*100</f>
        <v>106</v>
      </c>
      <c r="I25" s="11" t="n">
        <f aca="false">I24/G24*100</f>
        <v>106</v>
      </c>
      <c r="J25" s="11" t="n">
        <f aca="false">J24/G24*100</f>
        <v>110</v>
      </c>
      <c r="K25" s="11" t="n">
        <f aca="false">K24/H24*100</f>
        <v>103</v>
      </c>
      <c r="L25" s="11" t="n">
        <f aca="false">L24/I24*100</f>
        <v>106</v>
      </c>
      <c r="M25" s="11" t="n">
        <f aca="false">M24/J24*100</f>
        <v>110</v>
      </c>
      <c r="N25" s="11" t="n">
        <f aca="false">N24/K24*100</f>
        <v>103</v>
      </c>
      <c r="O25" s="11" t="n">
        <f aca="false">O24/L24*100</f>
        <v>106</v>
      </c>
      <c r="P25" s="11" t="n">
        <f aca="false">P24/M24*100</f>
        <v>108</v>
      </c>
      <c r="Q25" s="11" t="n">
        <f aca="false">Q24/N24*100</f>
        <v>103</v>
      </c>
      <c r="R25" s="11" t="n">
        <f aca="false">R24/O24*100</f>
        <v>104</v>
      </c>
      <c r="S25" s="11" t="n">
        <f aca="false">S24/P24*100</f>
        <v>108</v>
      </c>
      <c r="T25" s="11" t="n">
        <f aca="false">T24/Q24*100</f>
        <v>103</v>
      </c>
      <c r="U25" s="11" t="n">
        <f aca="false">U24/R24*100</f>
        <v>104</v>
      </c>
      <c r="V25" s="11" t="n">
        <f aca="false">V24/S24*100</f>
        <v>106</v>
      </c>
      <c r="W25" s="11" t="n">
        <f aca="false">W24/T24*100</f>
        <v>103</v>
      </c>
      <c r="X25" s="11" t="n">
        <f aca="false">X24/U24*100</f>
        <v>105</v>
      </c>
      <c r="Y25" s="11" t="n">
        <f aca="false">Y24/V24*100</f>
        <v>106</v>
      </c>
    </row>
    <row r="26" customFormat="false" ht="112.5" hidden="false" customHeight="false" outlineLevel="0" collapsed="false">
      <c r="C26" s="15" t="s">
        <v>40</v>
      </c>
      <c r="D26" s="9" t="s">
        <v>34</v>
      </c>
      <c r="E26" s="1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93.75" hidden="false" customHeight="false" outlineLevel="0" collapsed="false">
      <c r="C27" s="15" t="s">
        <v>41</v>
      </c>
      <c r="D27" s="9" t="s">
        <v>36</v>
      </c>
      <c r="E27" s="10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93.75" hidden="false" customHeight="false" outlineLevel="0" collapsed="false">
      <c r="C28" s="15" t="s">
        <v>42</v>
      </c>
      <c r="D28" s="13" t="s">
        <v>34</v>
      </c>
      <c r="E28" s="10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93.75" hidden="false" customHeight="false" outlineLevel="0" collapsed="false">
      <c r="C29" s="15" t="s">
        <v>43</v>
      </c>
      <c r="D29" s="13" t="s">
        <v>36</v>
      </c>
      <c r="E29" s="10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12.5" hidden="false" customHeight="false" outlineLevel="0" collapsed="false">
      <c r="C30" s="15" t="s">
        <v>44</v>
      </c>
      <c r="D30" s="13" t="s">
        <v>34</v>
      </c>
      <c r="E30" s="10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93.75" hidden="false" customHeight="false" outlineLevel="0" collapsed="false">
      <c r="C31" s="15" t="s">
        <v>45</v>
      </c>
      <c r="D31" s="13" t="s">
        <v>36</v>
      </c>
      <c r="E31" s="10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12.5" hidden="false" customHeight="false" outlineLevel="0" collapsed="false">
      <c r="C32" s="15" t="s">
        <v>46</v>
      </c>
      <c r="D32" s="13" t="s">
        <v>34</v>
      </c>
      <c r="E32" s="10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93.75" hidden="false" customHeight="false" outlineLevel="0" collapsed="false">
      <c r="C33" s="15" t="s">
        <v>47</v>
      </c>
      <c r="D33" s="13" t="s">
        <v>36</v>
      </c>
      <c r="E33" s="10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93.75" hidden="false" customHeight="false" outlineLevel="0" collapsed="false">
      <c r="C34" s="15" t="s">
        <v>48</v>
      </c>
      <c r="D34" s="13" t="s">
        <v>34</v>
      </c>
      <c r="E34" s="10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93.75" hidden="false" customHeight="false" outlineLevel="0" collapsed="false">
      <c r="C35" s="15" t="s">
        <v>49</v>
      </c>
      <c r="D35" s="13" t="s">
        <v>36</v>
      </c>
      <c r="E35" s="10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87.5" hidden="false" customHeight="false" outlineLevel="0" collapsed="false">
      <c r="C36" s="15" t="s">
        <v>50</v>
      </c>
      <c r="D36" s="9" t="s">
        <v>34</v>
      </c>
      <c r="E36" s="10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12.5" hidden="false" customHeight="false" outlineLevel="0" collapsed="false">
      <c r="C37" s="15" t="s">
        <v>51</v>
      </c>
      <c r="D37" s="9" t="s">
        <v>36</v>
      </c>
      <c r="E37" s="10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12.5" hidden="false" customHeight="false" outlineLevel="0" collapsed="false">
      <c r="C38" s="15" t="s">
        <v>52</v>
      </c>
      <c r="D38" s="9" t="s">
        <v>34</v>
      </c>
      <c r="E38" s="10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93.75" hidden="false" customHeight="false" outlineLevel="0" collapsed="false">
      <c r="C39" s="15" t="s">
        <v>53</v>
      </c>
      <c r="D39" s="9" t="s">
        <v>36</v>
      </c>
      <c r="E39" s="10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31.25" hidden="false" customHeight="false" outlineLevel="0" collapsed="false">
      <c r="C40" s="15" t="s">
        <v>54</v>
      </c>
      <c r="D40" s="13" t="s">
        <v>34</v>
      </c>
      <c r="E40" s="10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93.75" hidden="false" customHeight="false" outlineLevel="0" collapsed="false">
      <c r="C41" s="15" t="s">
        <v>55</v>
      </c>
      <c r="D41" s="13" t="s">
        <v>36</v>
      </c>
      <c r="E41" s="10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31.25" hidden="false" customHeight="false" outlineLevel="0" collapsed="false">
      <c r="C42" s="15" t="s">
        <v>56</v>
      </c>
      <c r="D42" s="9" t="s">
        <v>34</v>
      </c>
      <c r="E42" s="10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93.75" hidden="false" customHeight="false" outlineLevel="0" collapsed="false">
      <c r="C43" s="15" t="s">
        <v>57</v>
      </c>
      <c r="D43" s="9" t="s">
        <v>36</v>
      </c>
      <c r="E43" s="10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50" hidden="false" customHeight="false" outlineLevel="0" collapsed="false">
      <c r="C44" s="15" t="s">
        <v>58</v>
      </c>
      <c r="D44" s="13" t="s">
        <v>34</v>
      </c>
      <c r="E44" s="10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93.75" hidden="false" customHeight="false" outlineLevel="0" collapsed="false">
      <c r="C45" s="15" t="s">
        <v>59</v>
      </c>
      <c r="D45" s="13" t="s">
        <v>36</v>
      </c>
      <c r="E45" s="10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12.5" hidden="false" customHeight="false" outlineLevel="0" collapsed="false">
      <c r="C46" s="15" t="s">
        <v>60</v>
      </c>
      <c r="D46" s="9" t="s">
        <v>34</v>
      </c>
      <c r="E46" s="10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93.75" hidden="false" customHeight="false" outlineLevel="0" collapsed="false">
      <c r="C47" s="15" t="s">
        <v>61</v>
      </c>
      <c r="D47" s="9" t="s">
        <v>36</v>
      </c>
      <c r="E47" s="10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31.25" hidden="false" customHeight="false" outlineLevel="0" collapsed="false">
      <c r="C48" s="15" t="s">
        <v>62</v>
      </c>
      <c r="D48" s="9" t="s">
        <v>34</v>
      </c>
      <c r="E48" s="10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93.75" hidden="false" customHeight="false" outlineLevel="0" collapsed="false">
      <c r="C49" s="15" t="s">
        <v>63</v>
      </c>
      <c r="D49" s="9" t="s">
        <v>36</v>
      </c>
      <c r="E49" s="10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12.5" hidden="false" customHeight="false" outlineLevel="0" collapsed="false">
      <c r="C50" s="15" t="s">
        <v>64</v>
      </c>
      <c r="D50" s="9" t="s">
        <v>34</v>
      </c>
      <c r="E50" s="10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93.75" hidden="false" customHeight="false" outlineLevel="0" collapsed="false">
      <c r="C51" s="15" t="s">
        <v>65</v>
      </c>
      <c r="D51" s="9" t="s">
        <v>36</v>
      </c>
      <c r="E51" s="10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31.25" hidden="false" customHeight="false" outlineLevel="0" collapsed="false">
      <c r="C52" s="15" t="s">
        <v>66</v>
      </c>
      <c r="D52" s="13" t="s">
        <v>34</v>
      </c>
      <c r="E52" s="10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93.75" hidden="false" customHeight="false" outlineLevel="0" collapsed="false">
      <c r="C53" s="15" t="s">
        <v>67</v>
      </c>
      <c r="D53" s="13" t="s">
        <v>36</v>
      </c>
      <c r="E53" s="10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31.25" hidden="false" customHeight="false" outlineLevel="0" collapsed="false">
      <c r="C54" s="15" t="s">
        <v>68</v>
      </c>
      <c r="D54" s="13" t="s">
        <v>34</v>
      </c>
      <c r="E54" s="10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93.75" hidden="false" customHeight="false" outlineLevel="0" collapsed="false">
      <c r="C55" s="15" t="s">
        <v>69</v>
      </c>
      <c r="D55" s="13" t="s">
        <v>36</v>
      </c>
      <c r="E55" s="10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12.5" hidden="false" customHeight="false" outlineLevel="0" collapsed="false">
      <c r="C56" s="15" t="s">
        <v>70</v>
      </c>
      <c r="D56" s="9" t="s">
        <v>34</v>
      </c>
      <c r="E56" s="10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93.75" hidden="false" customHeight="false" outlineLevel="0" collapsed="false">
      <c r="C57" s="15" t="s">
        <v>71</v>
      </c>
      <c r="D57" s="9" t="s">
        <v>36</v>
      </c>
      <c r="E57" s="10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31.25" hidden="false" customHeight="false" outlineLevel="0" collapsed="false">
      <c r="C58" s="15" t="s">
        <v>72</v>
      </c>
      <c r="D58" s="13" t="s">
        <v>34</v>
      </c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93.75" hidden="false" customHeight="false" outlineLevel="0" collapsed="false">
      <c r="C59" s="15" t="s">
        <v>73</v>
      </c>
      <c r="D59" s="13" t="s">
        <v>36</v>
      </c>
      <c r="E59" s="10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93.75" hidden="false" customHeight="false" outlineLevel="0" collapsed="false">
      <c r="C60" s="15" t="s">
        <v>74</v>
      </c>
      <c r="D60" s="13" t="s">
        <v>34</v>
      </c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93.75" hidden="false" customHeight="false" outlineLevel="0" collapsed="false">
      <c r="C61" s="15" t="s">
        <v>75</v>
      </c>
      <c r="D61" s="13" t="s">
        <v>36</v>
      </c>
      <c r="E61" s="10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12.5" hidden="false" customHeight="false" outlineLevel="0" collapsed="false">
      <c r="C62" s="15" t="s">
        <v>76</v>
      </c>
      <c r="D62" s="13" t="s">
        <v>34</v>
      </c>
      <c r="E62" s="10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93.75" hidden="false" customHeight="false" outlineLevel="0" collapsed="false">
      <c r="C63" s="15" t="s">
        <v>77</v>
      </c>
      <c r="D63" s="13" t="s">
        <v>36</v>
      </c>
      <c r="E63" s="10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56.25" hidden="false" customHeight="false" outlineLevel="0" collapsed="false">
      <c r="C64" s="16" t="s">
        <v>78</v>
      </c>
      <c r="D64" s="13"/>
      <c r="E64" s="10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50" hidden="false" customHeight="false" outlineLevel="0" collapsed="false">
      <c r="C65" s="15" t="s">
        <v>79</v>
      </c>
      <c r="D65" s="13" t="s">
        <v>34</v>
      </c>
      <c r="E65" s="10" t="n">
        <v>608.1</v>
      </c>
      <c r="F65" s="11" t="n">
        <v>646.6</v>
      </c>
      <c r="G65" s="11" t="n">
        <v>671.8</v>
      </c>
      <c r="H65" s="11" t="n">
        <f aca="false">G65*101%</f>
        <v>678.518</v>
      </c>
      <c r="I65" s="11" t="n">
        <f aca="false">G65*103%</f>
        <v>691.954</v>
      </c>
      <c r="J65" s="11" t="n">
        <f aca="false">G65*104%</f>
        <v>698.672</v>
      </c>
      <c r="K65" s="11" t="n">
        <f aca="false">H65*101%</f>
        <v>685.30318</v>
      </c>
      <c r="L65" s="11" t="n">
        <f aca="false">I65*103%</f>
        <v>712.71262</v>
      </c>
      <c r="M65" s="11" t="n">
        <f aca="false">J65*105%</f>
        <v>733.6056</v>
      </c>
      <c r="N65" s="11" t="n">
        <f aca="false">K65*101%</f>
        <v>692.1562118</v>
      </c>
      <c r="O65" s="11" t="n">
        <f aca="false">L65*103%</f>
        <v>734.0939986</v>
      </c>
      <c r="P65" s="11" t="n">
        <f aca="false">M65*104%</f>
        <v>762.949824</v>
      </c>
      <c r="Q65" s="11" t="n">
        <f aca="false">N65*101%</f>
        <v>699.077773918</v>
      </c>
      <c r="R65" s="11" t="n">
        <f aca="false">O65*101%</f>
        <v>741.434938586</v>
      </c>
      <c r="S65" s="11" t="n">
        <f aca="false">P65*103%</f>
        <v>785.83831872</v>
      </c>
      <c r="T65" s="11" t="n">
        <f aca="false">Q65*101%</f>
        <v>706.06855165718</v>
      </c>
      <c r="U65" s="11" t="n">
        <f aca="false">R65*101%</f>
        <v>748.84928797186</v>
      </c>
      <c r="V65" s="11" t="n">
        <f aca="false">S65*103%</f>
        <v>809.4134682816</v>
      </c>
      <c r="W65" s="11" t="n">
        <f aca="false">T65*101%</f>
        <v>713.129237173752</v>
      </c>
      <c r="X65" s="11" t="n">
        <f aca="false">U65*101%</f>
        <v>756.337780851579</v>
      </c>
      <c r="Y65" s="11" t="n">
        <f aca="false">V65*103%</f>
        <v>833.695872330048</v>
      </c>
    </row>
    <row r="66" customFormat="false" ht="93.75" hidden="false" customHeight="false" outlineLevel="0" collapsed="false">
      <c r="C66" s="15" t="s">
        <v>80</v>
      </c>
      <c r="D66" s="13" t="s">
        <v>36</v>
      </c>
      <c r="E66" s="10" t="n">
        <v>132.8</v>
      </c>
      <c r="F66" s="11" t="n">
        <v>106.3</v>
      </c>
      <c r="G66" s="11" t="n">
        <v>103.9</v>
      </c>
      <c r="H66" s="11" t="n">
        <f aca="false">H65/G65*100</f>
        <v>101</v>
      </c>
      <c r="I66" s="11" t="n">
        <f aca="false">I65/G65*100</f>
        <v>103</v>
      </c>
      <c r="J66" s="11" t="n">
        <f aca="false">J65/G65*100</f>
        <v>104</v>
      </c>
      <c r="K66" s="11" t="n">
        <f aca="false">K65/H65*100</f>
        <v>101</v>
      </c>
      <c r="L66" s="11" t="n">
        <f aca="false">L65/I65*100</f>
        <v>103</v>
      </c>
      <c r="M66" s="11" t="n">
        <f aca="false">M65/J65*100</f>
        <v>105</v>
      </c>
      <c r="N66" s="11" t="n">
        <f aca="false">N65/K65*100</f>
        <v>101</v>
      </c>
      <c r="O66" s="11" t="n">
        <f aca="false">O65/L65*100</f>
        <v>103</v>
      </c>
      <c r="P66" s="11" t="n">
        <f aca="false">P65/M65*100</f>
        <v>104</v>
      </c>
      <c r="Q66" s="11" t="n">
        <f aca="false">Q65/N65*100</f>
        <v>101</v>
      </c>
      <c r="R66" s="11" t="n">
        <f aca="false">R65/O65*100</f>
        <v>101</v>
      </c>
      <c r="S66" s="11" t="n">
        <f aca="false">S65/P65*100</f>
        <v>103</v>
      </c>
      <c r="T66" s="11" t="n">
        <f aca="false">T65/Q65*100</f>
        <v>101</v>
      </c>
      <c r="U66" s="11" t="n">
        <f aca="false">U65/R65*100</f>
        <v>101</v>
      </c>
      <c r="V66" s="11" t="n">
        <f aca="false">V65/S65*100</f>
        <v>103</v>
      </c>
      <c r="W66" s="11" t="n">
        <f aca="false">W65/T65*100</f>
        <v>101</v>
      </c>
      <c r="X66" s="11" t="n">
        <f aca="false">X65/U65*100</f>
        <v>101</v>
      </c>
      <c r="Y66" s="11" t="n">
        <f aca="false">Y65/V65*100</f>
        <v>103</v>
      </c>
    </row>
    <row r="67" customFormat="false" ht="93.75" hidden="false" customHeight="false" outlineLevel="0" collapsed="false">
      <c r="C67" s="16" t="s">
        <v>81</v>
      </c>
      <c r="D67" s="9"/>
      <c r="E67" s="10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68.75" hidden="false" customHeight="false" outlineLevel="0" collapsed="false">
      <c r="C68" s="15" t="s">
        <v>82</v>
      </c>
      <c r="D68" s="9" t="s">
        <v>34</v>
      </c>
      <c r="E68" s="10" t="n">
        <v>735.3</v>
      </c>
      <c r="F68" s="11" t="n">
        <v>785.1</v>
      </c>
      <c r="G68" s="11" t="n">
        <v>808.7</v>
      </c>
      <c r="H68" s="11" t="n">
        <f aca="false">G68*101%</f>
        <v>816.787</v>
      </c>
      <c r="I68" s="11" t="n">
        <f aca="false">G68*103%</f>
        <v>832.961</v>
      </c>
      <c r="J68" s="11" t="n">
        <f aca="false">G68*104%</f>
        <v>841.048</v>
      </c>
      <c r="K68" s="11" t="n">
        <f aca="false">H68*101%</f>
        <v>824.95487</v>
      </c>
      <c r="L68" s="11" t="n">
        <f aca="false">I68*103%</f>
        <v>857.94983</v>
      </c>
      <c r="M68" s="11" t="n">
        <f aca="false">J68*105%</f>
        <v>883.1004</v>
      </c>
      <c r="N68" s="11" t="n">
        <f aca="false">K68*101%</f>
        <v>833.2044187</v>
      </c>
      <c r="O68" s="11" t="n">
        <f aca="false">L68*103%</f>
        <v>883.6883249</v>
      </c>
      <c r="P68" s="11" t="n">
        <f aca="false">M68*104%</f>
        <v>918.424416</v>
      </c>
      <c r="Q68" s="11" t="n">
        <f aca="false">N68*101%</f>
        <v>841.536462887</v>
      </c>
      <c r="R68" s="11" t="n">
        <f aca="false">O68*101%</f>
        <v>892.525208149</v>
      </c>
      <c r="S68" s="11" t="n">
        <f aca="false">P68*103%</f>
        <v>945.97714848</v>
      </c>
      <c r="T68" s="11" t="n">
        <f aca="false">Q68*101%</f>
        <v>849.95182751587</v>
      </c>
      <c r="U68" s="11" t="n">
        <f aca="false">R68*101%</f>
        <v>901.45046023049</v>
      </c>
      <c r="V68" s="11" t="n">
        <f aca="false">S68*103%</f>
        <v>974.3564629344</v>
      </c>
      <c r="W68" s="11" t="n">
        <f aca="false">T68*101%</f>
        <v>858.451345791029</v>
      </c>
      <c r="X68" s="11" t="n">
        <f aca="false">U68*101%</f>
        <v>910.464964832795</v>
      </c>
      <c r="Y68" s="11" t="n">
        <f aca="false">V68*103%</f>
        <v>1003.58715682243</v>
      </c>
    </row>
    <row r="69" customFormat="false" ht="112.5" hidden="false" customHeight="false" outlineLevel="0" collapsed="false">
      <c r="C69" s="15" t="s">
        <v>83</v>
      </c>
      <c r="D69" s="9" t="s">
        <v>36</v>
      </c>
      <c r="E69" s="10" t="n">
        <v>102.1</v>
      </c>
      <c r="F69" s="11" t="n">
        <v>106.8</v>
      </c>
      <c r="G69" s="11" t="n">
        <v>103</v>
      </c>
      <c r="H69" s="11" t="n">
        <f aca="false">H68/G68*100</f>
        <v>101</v>
      </c>
      <c r="I69" s="11" t="n">
        <f aca="false">I68/G68*100</f>
        <v>103</v>
      </c>
      <c r="J69" s="11" t="n">
        <f aca="false">J68/G68*100</f>
        <v>104</v>
      </c>
      <c r="K69" s="11" t="n">
        <f aca="false">K68/H68*100</f>
        <v>101</v>
      </c>
      <c r="L69" s="11" t="n">
        <f aca="false">L68/I68*100</f>
        <v>103</v>
      </c>
      <c r="M69" s="11" t="n">
        <f aca="false">M68/J68*100</f>
        <v>105</v>
      </c>
      <c r="N69" s="11" t="n">
        <f aca="false">N68/K68*100</f>
        <v>101</v>
      </c>
      <c r="O69" s="11" t="n">
        <f aca="false">O68/L68*100</f>
        <v>103</v>
      </c>
      <c r="P69" s="11" t="n">
        <f aca="false">P68/M68*100</f>
        <v>104</v>
      </c>
      <c r="Q69" s="11" t="n">
        <f aca="false">Q68/N68*100</f>
        <v>101</v>
      </c>
      <c r="R69" s="11" t="n">
        <f aca="false">R68/O68*100</f>
        <v>101</v>
      </c>
      <c r="S69" s="11" t="n">
        <f aca="false">S68/P68*100</f>
        <v>103</v>
      </c>
      <c r="T69" s="11" t="n">
        <f aca="false">T68/Q68*100</f>
        <v>101</v>
      </c>
      <c r="U69" s="11" t="n">
        <f aca="false">U68/R68*100</f>
        <v>101</v>
      </c>
      <c r="V69" s="11" t="n">
        <f aca="false">V68/S68*100</f>
        <v>103</v>
      </c>
      <c r="W69" s="11" t="n">
        <f aca="false">W68/T68*100</f>
        <v>101</v>
      </c>
      <c r="X69" s="11" t="n">
        <f aca="false">X68/U68*100</f>
        <v>101</v>
      </c>
      <c r="Y69" s="11" t="n">
        <f aca="false">Y68/V68*100</f>
        <v>103</v>
      </c>
    </row>
    <row r="70" customFormat="false" ht="18.75" hidden="false" customHeight="false" outlineLevel="0" collapsed="false">
      <c r="C70" s="8" t="s">
        <v>84</v>
      </c>
      <c r="D70" s="9"/>
      <c r="E70" s="10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 t="s">
        <v>85</v>
      </c>
      <c r="U70" s="11"/>
      <c r="V70" s="11"/>
      <c r="W70" s="11"/>
      <c r="X70" s="11"/>
      <c r="Y70" s="11"/>
    </row>
    <row r="71" s="17" customFormat="true" ht="40.5" hidden="false" customHeight="true" outlineLevel="0" collapsed="false">
      <c r="C71" s="18" t="s">
        <v>86</v>
      </c>
      <c r="D71" s="19" t="s">
        <v>87</v>
      </c>
      <c r="E71" s="20" t="n">
        <v>9790.8</v>
      </c>
      <c r="F71" s="11" t="n">
        <v>9940.1</v>
      </c>
      <c r="G71" s="11" t="n">
        <v>10238.1</v>
      </c>
      <c r="H71" s="11" t="n">
        <f aca="false">G71*H72/100</f>
        <v>10238.1</v>
      </c>
      <c r="I71" s="11" t="n">
        <f aca="false">G71*I72/100</f>
        <v>10279.0524</v>
      </c>
      <c r="J71" s="11" t="n">
        <f aca="false">G71*J72/100</f>
        <v>10299.5286</v>
      </c>
      <c r="K71" s="11" t="n">
        <f aca="false">H71*K72/100</f>
        <v>10238.1</v>
      </c>
      <c r="L71" s="11" t="n">
        <f aca="false">I71*L72/100</f>
        <v>10330.447662</v>
      </c>
      <c r="M71" s="11" t="n">
        <f aca="false">J71*M72/100</f>
        <v>10371.6253002</v>
      </c>
      <c r="N71" s="11" t="n">
        <f aca="false">K71*N72/100</f>
        <v>10258.5762</v>
      </c>
      <c r="O71" s="11" t="n">
        <f aca="false">L71*O72/100</f>
        <v>10392.430347972</v>
      </c>
      <c r="P71" s="11" t="n">
        <f aca="false">M71*P72/100</f>
        <v>10454.5983026016</v>
      </c>
      <c r="Q71" s="11" t="n">
        <f aca="false">N71*Q72/100</f>
        <v>10299.6105048</v>
      </c>
      <c r="R71" s="11" t="n">
        <f aca="false">O71*R72/100</f>
        <v>10454.7849300598</v>
      </c>
      <c r="S71" s="11" t="n">
        <f aca="false">P71*S72/100</f>
        <v>10538.2350890224</v>
      </c>
      <c r="T71" s="11" t="n">
        <f aca="false">Q71*T72/100</f>
        <v>10361.4081678288</v>
      </c>
      <c r="U71" s="11" t="n">
        <f aca="false">R71*U72/100</f>
        <v>10538.4232095003</v>
      </c>
      <c r="V71" s="11" t="n">
        <f aca="false">S71*V72/100</f>
        <v>10643.6174399126</v>
      </c>
      <c r="W71" s="11" t="n">
        <f aca="false">T71*W72/100</f>
        <v>10444.2994331714</v>
      </c>
      <c r="X71" s="11" t="n">
        <f aca="false">U71*X72/100</f>
        <v>10643.8074415953</v>
      </c>
      <c r="Y71" s="11" t="n">
        <f aca="false">V71*Y72/100</f>
        <v>10835.2025538311</v>
      </c>
    </row>
    <row r="72" s="17" customFormat="true" ht="93.75" hidden="false" customHeight="false" outlineLevel="0" collapsed="false">
      <c r="C72" s="12" t="s">
        <v>88</v>
      </c>
      <c r="D72" s="9" t="s">
        <v>89</v>
      </c>
      <c r="E72" s="10" t="n">
        <v>102.3</v>
      </c>
      <c r="F72" s="11" t="n">
        <v>101.2</v>
      </c>
      <c r="G72" s="11" t="n">
        <v>104.1</v>
      </c>
      <c r="H72" s="11" t="n">
        <v>100</v>
      </c>
      <c r="I72" s="11" t="n">
        <v>100.4</v>
      </c>
      <c r="J72" s="11" t="n">
        <v>100.6</v>
      </c>
      <c r="K72" s="11" t="n">
        <v>100</v>
      </c>
      <c r="L72" s="11" t="n">
        <v>100.5</v>
      </c>
      <c r="M72" s="11" t="n">
        <v>100.7</v>
      </c>
      <c r="N72" s="11" t="n">
        <v>100.2</v>
      </c>
      <c r="O72" s="11" t="n">
        <v>100.6</v>
      </c>
      <c r="P72" s="11" t="n">
        <v>100.8</v>
      </c>
      <c r="Q72" s="11" t="n">
        <v>100.4</v>
      </c>
      <c r="R72" s="11" t="n">
        <v>100.6</v>
      </c>
      <c r="S72" s="11" t="n">
        <v>100.8</v>
      </c>
      <c r="T72" s="11" t="n">
        <v>100.6</v>
      </c>
      <c r="U72" s="11" t="n">
        <v>100.8</v>
      </c>
      <c r="V72" s="11" t="n">
        <v>101</v>
      </c>
      <c r="W72" s="11" t="n">
        <v>100.8</v>
      </c>
      <c r="X72" s="11" t="n">
        <v>101</v>
      </c>
      <c r="Y72" s="11" t="n">
        <v>101.8</v>
      </c>
    </row>
    <row r="73" s="17" customFormat="true" ht="56.25" hidden="false" customHeight="false" outlineLevel="0" collapsed="false">
      <c r="C73" s="12" t="s">
        <v>90</v>
      </c>
      <c r="D73" s="9"/>
      <c r="E73" s="10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s="17" customFormat="true" ht="40.5" hidden="false" customHeight="true" outlineLevel="0" collapsed="false">
      <c r="C74" s="12" t="s">
        <v>91</v>
      </c>
      <c r="D74" s="9" t="s">
        <v>92</v>
      </c>
      <c r="E74" s="10" t="n">
        <v>7134.2</v>
      </c>
      <c r="F74" s="11" t="n">
        <v>7193.1</v>
      </c>
      <c r="G74" s="11" t="n">
        <v>7438.1</v>
      </c>
      <c r="H74" s="11" t="n">
        <f aca="false">G74*H75/100</f>
        <v>7438.1</v>
      </c>
      <c r="I74" s="11" t="n">
        <f aca="false">G74*I75/100</f>
        <v>7467.8524</v>
      </c>
      <c r="J74" s="11" t="n">
        <f aca="false">G74*J75/100</f>
        <v>7482.7286</v>
      </c>
      <c r="K74" s="11" t="n">
        <f aca="false">H74*K75/100</f>
        <v>7438.1</v>
      </c>
      <c r="L74" s="11" t="n">
        <f aca="false">K74*L75/100</f>
        <v>7475.2905</v>
      </c>
      <c r="M74" s="11" t="n">
        <f aca="false">K74*M75/100</f>
        <v>7490.1667</v>
      </c>
      <c r="N74" s="11" t="n">
        <f aca="false">K74*N75/100</f>
        <v>7452.9762</v>
      </c>
      <c r="O74" s="11" t="n">
        <f aca="false">L74*O75/100</f>
        <v>7520.142243</v>
      </c>
      <c r="P74" s="11" t="n">
        <f aca="false">M74*P75/100</f>
        <v>7550.0880336</v>
      </c>
      <c r="Q74" s="11" t="n">
        <f aca="false">N74*Q75/100</f>
        <v>7482.7881048</v>
      </c>
      <c r="R74" s="11" t="n">
        <f aca="false">O74*R75/100</f>
        <v>7565.263096458</v>
      </c>
      <c r="S74" s="11" t="n">
        <f aca="false">P74*S75/100</f>
        <v>7610.4887378688</v>
      </c>
      <c r="T74" s="11" t="n">
        <f aca="false">Q74*T75/100</f>
        <v>7527.6848334288</v>
      </c>
      <c r="U74" s="11" t="n">
        <f aca="false">R74*U75/100</f>
        <v>7625.78520122966</v>
      </c>
      <c r="V74" s="11" t="n">
        <f aca="false">S74*V75/100</f>
        <v>7686.59362524749</v>
      </c>
      <c r="W74" s="11" t="n">
        <f aca="false">T74*W75/100</f>
        <v>7587.90631209623</v>
      </c>
      <c r="X74" s="11" t="n">
        <f aca="false">U74*X75/100</f>
        <v>7702.04305324196</v>
      </c>
      <c r="Y74" s="11" t="n">
        <f aca="false">V74*Y75/100</f>
        <v>7824.95231050194</v>
      </c>
    </row>
    <row r="75" s="17" customFormat="true" ht="93.75" hidden="false" customHeight="false" outlineLevel="0" collapsed="false">
      <c r="C75" s="12" t="s">
        <v>93</v>
      </c>
      <c r="D75" s="9" t="s">
        <v>89</v>
      </c>
      <c r="E75" s="10" t="n">
        <v>102.5</v>
      </c>
      <c r="F75" s="11" t="n">
        <v>103</v>
      </c>
      <c r="G75" s="11" t="n">
        <v>100.2</v>
      </c>
      <c r="H75" s="11" t="n">
        <v>100</v>
      </c>
      <c r="I75" s="11" t="n">
        <v>100.4</v>
      </c>
      <c r="J75" s="11" t="n">
        <v>100.6</v>
      </c>
      <c r="K75" s="11" t="n">
        <v>100</v>
      </c>
      <c r="L75" s="11" t="n">
        <v>100.5</v>
      </c>
      <c r="M75" s="11" t="n">
        <v>100.7</v>
      </c>
      <c r="N75" s="11" t="n">
        <v>100.2</v>
      </c>
      <c r="O75" s="11" t="n">
        <v>100.6</v>
      </c>
      <c r="P75" s="11" t="n">
        <v>100.8</v>
      </c>
      <c r="Q75" s="11" t="n">
        <v>100.4</v>
      </c>
      <c r="R75" s="11" t="n">
        <v>100.6</v>
      </c>
      <c r="S75" s="11" t="n">
        <v>100.8</v>
      </c>
      <c r="T75" s="11" t="n">
        <v>100.6</v>
      </c>
      <c r="U75" s="11" t="n">
        <v>100.8</v>
      </c>
      <c r="V75" s="11" t="n">
        <v>101</v>
      </c>
      <c r="W75" s="11" t="n">
        <v>100.8</v>
      </c>
      <c r="X75" s="11" t="n">
        <v>101</v>
      </c>
      <c r="Y75" s="11" t="n">
        <v>101.8</v>
      </c>
    </row>
    <row r="76" s="17" customFormat="true" ht="48.75" hidden="false" customHeight="true" outlineLevel="0" collapsed="false">
      <c r="C76" s="12" t="s">
        <v>94</v>
      </c>
      <c r="D76" s="9" t="s">
        <v>92</v>
      </c>
      <c r="E76" s="10" t="n">
        <v>2656.6</v>
      </c>
      <c r="F76" s="11" t="n">
        <v>2747</v>
      </c>
      <c r="G76" s="11" t="n">
        <v>2800</v>
      </c>
      <c r="H76" s="11" t="n">
        <f aca="false">G76*H77/100</f>
        <v>2805.6</v>
      </c>
      <c r="I76" s="11" t="n">
        <f aca="false">G76*I77/100</f>
        <v>2805.6</v>
      </c>
      <c r="J76" s="11" t="n">
        <f aca="false">G76*J77/100</f>
        <v>2805.6</v>
      </c>
      <c r="K76" s="11" t="n">
        <f aca="false">H76*K77/100</f>
        <v>2811.2112</v>
      </c>
      <c r="L76" s="11" t="n">
        <f aca="false">I76*L77/100</f>
        <v>2811.2112</v>
      </c>
      <c r="M76" s="11" t="n">
        <f aca="false">J76*M77/100</f>
        <v>2811.2112</v>
      </c>
      <c r="N76" s="11" t="n">
        <f aca="false">K76*N77/100</f>
        <v>2816.8336224</v>
      </c>
      <c r="O76" s="11" t="n">
        <f aca="false">L76*O77/100</f>
        <v>2816.8336224</v>
      </c>
      <c r="P76" s="11" t="n">
        <f aca="false">M76*P77/100</f>
        <v>2816.8336224</v>
      </c>
      <c r="Q76" s="11" t="n">
        <f aca="false">N76*Q77/100</f>
        <v>2822.4672896448</v>
      </c>
      <c r="R76" s="11" t="n">
        <f aca="false">O76*R77/100</f>
        <v>2822.4672896448</v>
      </c>
      <c r="S76" s="11" t="n">
        <f aca="false">P76*S77/100</f>
        <v>2822.4672896448</v>
      </c>
      <c r="T76" s="11" t="n">
        <f aca="false">Q76*T77/100</f>
        <v>2828.11222422409</v>
      </c>
      <c r="U76" s="11" t="n">
        <f aca="false">R76*U77/100</f>
        <v>2828.11222422409</v>
      </c>
      <c r="V76" s="11" t="n">
        <f aca="false">S76*V77/100</f>
        <v>2828.11222422409</v>
      </c>
      <c r="W76" s="11" t="n">
        <f aca="false">T76*W77/100</f>
        <v>2833.76844867254</v>
      </c>
      <c r="X76" s="11" t="n">
        <f aca="false">U76*X77/100</f>
        <v>2833.76844867254</v>
      </c>
      <c r="Y76" s="11" t="n">
        <f aca="false">V76*Y77/100</f>
        <v>2833.76844867254</v>
      </c>
    </row>
    <row r="77" s="17" customFormat="true" ht="93.75" hidden="false" customHeight="false" outlineLevel="0" collapsed="false">
      <c r="C77" s="12" t="s">
        <v>95</v>
      </c>
      <c r="D77" s="9" t="s">
        <v>89</v>
      </c>
      <c r="E77" s="10" t="n">
        <v>102</v>
      </c>
      <c r="F77" s="11" t="n">
        <v>100.2</v>
      </c>
      <c r="G77" s="11" t="n">
        <v>100.2</v>
      </c>
      <c r="H77" s="11" t="n">
        <v>100.2</v>
      </c>
      <c r="I77" s="11" t="n">
        <v>100.2</v>
      </c>
      <c r="J77" s="11" t="n">
        <v>100.2</v>
      </c>
      <c r="K77" s="11" t="n">
        <v>100.2</v>
      </c>
      <c r="L77" s="11" t="n">
        <v>100.2</v>
      </c>
      <c r="M77" s="11" t="n">
        <v>100.2</v>
      </c>
      <c r="N77" s="11" t="n">
        <v>100.2</v>
      </c>
      <c r="O77" s="11" t="n">
        <v>100.2</v>
      </c>
      <c r="P77" s="11" t="n">
        <v>100.2</v>
      </c>
      <c r="Q77" s="11" t="n">
        <v>100.2</v>
      </c>
      <c r="R77" s="11" t="n">
        <v>100.2</v>
      </c>
      <c r="S77" s="11" t="n">
        <v>100.2</v>
      </c>
      <c r="T77" s="11" t="n">
        <v>100.2</v>
      </c>
      <c r="U77" s="11" t="n">
        <v>100.2</v>
      </c>
      <c r="V77" s="11" t="n">
        <v>100.2</v>
      </c>
      <c r="W77" s="11" t="n">
        <v>100.2</v>
      </c>
      <c r="X77" s="11" t="n">
        <v>100.2</v>
      </c>
      <c r="Y77" s="11" t="n">
        <v>100.2</v>
      </c>
    </row>
    <row r="78" s="17" customFormat="true" ht="56.25" hidden="false" customHeight="false" outlineLevel="0" collapsed="false">
      <c r="C78" s="8" t="s">
        <v>96</v>
      </c>
      <c r="D78" s="9"/>
      <c r="E78" s="10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s="17" customFormat="true" ht="41.25" hidden="false" customHeight="true" outlineLevel="0" collapsed="false">
      <c r="C79" s="12" t="s">
        <v>97</v>
      </c>
      <c r="D79" s="9" t="s">
        <v>98</v>
      </c>
      <c r="E79" s="10" t="n">
        <v>440.4</v>
      </c>
      <c r="F79" s="11" t="n">
        <v>451.4</v>
      </c>
      <c r="G79" s="11" t="n">
        <v>452</v>
      </c>
      <c r="H79" s="11" t="n">
        <v>452</v>
      </c>
      <c r="I79" s="11" t="n">
        <v>453</v>
      </c>
      <c r="J79" s="11" t="n">
        <v>454</v>
      </c>
      <c r="K79" s="11" t="n">
        <v>453</v>
      </c>
      <c r="L79" s="11" t="n">
        <v>453.3</v>
      </c>
      <c r="M79" s="11" t="n">
        <v>454</v>
      </c>
      <c r="N79" s="11" t="n">
        <v>453</v>
      </c>
      <c r="O79" s="11" t="n">
        <v>454</v>
      </c>
      <c r="P79" s="11" t="n">
        <v>454</v>
      </c>
      <c r="Q79" s="11" t="n">
        <v>454</v>
      </c>
      <c r="R79" s="11" t="n">
        <v>455</v>
      </c>
      <c r="S79" s="11" t="n">
        <v>455</v>
      </c>
      <c r="T79" s="11" t="n">
        <v>454</v>
      </c>
      <c r="U79" s="11" t="n">
        <v>455</v>
      </c>
      <c r="V79" s="11" t="n">
        <v>455</v>
      </c>
      <c r="W79" s="11" t="n">
        <v>454</v>
      </c>
      <c r="X79" s="11" t="n">
        <v>455</v>
      </c>
      <c r="Y79" s="11" t="n">
        <v>455</v>
      </c>
    </row>
    <row r="80" s="17" customFormat="true" ht="34.5" hidden="false" customHeight="true" outlineLevel="0" collapsed="false">
      <c r="C80" s="12" t="s">
        <v>99</v>
      </c>
      <c r="D80" s="9" t="s">
        <v>98</v>
      </c>
      <c r="E80" s="10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s="17" customFormat="true" ht="55.5" hidden="false" customHeight="true" outlineLevel="0" collapsed="false">
      <c r="C81" s="12" t="s">
        <v>100</v>
      </c>
      <c r="D81" s="9" t="s">
        <v>98</v>
      </c>
      <c r="E81" s="10" t="n">
        <v>45.5</v>
      </c>
      <c r="F81" s="11" t="n">
        <v>48</v>
      </c>
      <c r="G81" s="11" t="n">
        <v>48</v>
      </c>
      <c r="H81" s="11" t="n">
        <v>48</v>
      </c>
      <c r="I81" s="11" t="n">
        <v>48</v>
      </c>
      <c r="J81" s="11" t="n">
        <v>48</v>
      </c>
      <c r="K81" s="11" t="n">
        <v>48</v>
      </c>
      <c r="L81" s="11" t="n">
        <v>48</v>
      </c>
      <c r="M81" s="11" t="n">
        <v>48</v>
      </c>
      <c r="N81" s="11" t="n">
        <v>48</v>
      </c>
      <c r="O81" s="11" t="n">
        <v>48</v>
      </c>
      <c r="P81" s="11" t="n">
        <v>48</v>
      </c>
      <c r="Q81" s="11" t="n">
        <v>48</v>
      </c>
      <c r="R81" s="11" t="n">
        <v>48</v>
      </c>
      <c r="S81" s="11" t="n">
        <v>48</v>
      </c>
      <c r="T81" s="11" t="n">
        <v>48</v>
      </c>
      <c r="U81" s="11" t="n">
        <v>48</v>
      </c>
      <c r="V81" s="11" t="n">
        <v>48</v>
      </c>
      <c r="W81" s="11" t="n">
        <v>48</v>
      </c>
      <c r="X81" s="11" t="n">
        <v>48</v>
      </c>
      <c r="Y81" s="11" t="n">
        <v>48</v>
      </c>
    </row>
    <row r="82" s="17" customFormat="true" ht="39" hidden="false" customHeight="true" outlineLevel="0" collapsed="false">
      <c r="C82" s="12" t="s">
        <v>101</v>
      </c>
      <c r="D82" s="9" t="s">
        <v>98</v>
      </c>
      <c r="E82" s="10" t="n">
        <v>31.5</v>
      </c>
      <c r="F82" s="11" t="n">
        <v>34.7</v>
      </c>
      <c r="G82" s="11" t="n">
        <v>34</v>
      </c>
      <c r="H82" s="11" t="n">
        <v>34</v>
      </c>
      <c r="I82" s="11" t="n">
        <v>34</v>
      </c>
      <c r="J82" s="11" t="n">
        <v>34</v>
      </c>
      <c r="K82" s="11" t="n">
        <v>34.5</v>
      </c>
      <c r="L82" s="11" t="n">
        <v>35</v>
      </c>
      <c r="M82" s="11" t="n">
        <v>35</v>
      </c>
      <c r="N82" s="11" t="n">
        <v>35</v>
      </c>
      <c r="O82" s="11" t="n">
        <v>35.5</v>
      </c>
      <c r="P82" s="11" t="n">
        <v>35.5</v>
      </c>
      <c r="Q82" s="11" t="n">
        <v>36</v>
      </c>
      <c r="R82" s="11" t="n">
        <v>36</v>
      </c>
      <c r="S82" s="11" t="n">
        <v>36</v>
      </c>
      <c r="T82" s="11" t="n">
        <v>36</v>
      </c>
      <c r="U82" s="11" t="n">
        <v>36</v>
      </c>
      <c r="V82" s="11" t="n">
        <v>36</v>
      </c>
      <c r="W82" s="11" t="n">
        <v>37</v>
      </c>
      <c r="X82" s="11" t="n">
        <v>36</v>
      </c>
      <c r="Y82" s="11" t="n">
        <v>36</v>
      </c>
    </row>
    <row r="83" s="17" customFormat="true" ht="39" hidden="false" customHeight="true" outlineLevel="0" collapsed="false">
      <c r="C83" s="12" t="s">
        <v>102</v>
      </c>
      <c r="D83" s="9" t="s">
        <v>98</v>
      </c>
      <c r="E83" s="10" t="n">
        <v>16.5</v>
      </c>
      <c r="F83" s="11" t="n">
        <v>13.4</v>
      </c>
      <c r="G83" s="11" t="n">
        <v>13.5</v>
      </c>
      <c r="H83" s="11" t="n">
        <v>13.5</v>
      </c>
      <c r="I83" s="11" t="n">
        <v>13.5</v>
      </c>
      <c r="J83" s="11" t="n">
        <v>13.5</v>
      </c>
      <c r="K83" s="11" t="n">
        <v>13.5</v>
      </c>
      <c r="L83" s="11" t="n">
        <v>13.8</v>
      </c>
      <c r="M83" s="11" t="n">
        <v>14</v>
      </c>
      <c r="N83" s="11" t="n">
        <v>13.5</v>
      </c>
      <c r="O83" s="11" t="n">
        <v>13.8</v>
      </c>
      <c r="P83" s="11" t="n">
        <v>14</v>
      </c>
      <c r="Q83" s="11" t="n">
        <v>13.5</v>
      </c>
      <c r="R83" s="11" t="n">
        <v>13.8</v>
      </c>
      <c r="S83" s="11" t="n">
        <v>140</v>
      </c>
      <c r="T83" s="11" t="n">
        <v>13.5</v>
      </c>
      <c r="U83" s="11" t="n">
        <v>13.8</v>
      </c>
      <c r="V83" s="11" t="n">
        <v>14</v>
      </c>
      <c r="W83" s="11" t="n">
        <v>13.5</v>
      </c>
      <c r="X83" s="11" t="n">
        <v>13.8</v>
      </c>
      <c r="Y83" s="11" t="n">
        <v>14</v>
      </c>
    </row>
    <row r="84" s="17" customFormat="true" ht="38.25" hidden="false" customHeight="true" outlineLevel="0" collapsed="false">
      <c r="C84" s="12" t="s">
        <v>103</v>
      </c>
      <c r="D84" s="9" t="s">
        <v>98</v>
      </c>
      <c r="E84" s="10" t="n">
        <v>26.8</v>
      </c>
      <c r="F84" s="11" t="n">
        <v>13.1</v>
      </c>
      <c r="G84" s="11" t="n">
        <v>13.2</v>
      </c>
      <c r="H84" s="11" t="n">
        <v>13.1</v>
      </c>
      <c r="I84" s="11" t="n">
        <v>13.2</v>
      </c>
      <c r="J84" s="11" t="n">
        <v>13.2</v>
      </c>
      <c r="K84" s="11" t="n">
        <v>13.1</v>
      </c>
      <c r="L84" s="11" t="n">
        <v>13.2</v>
      </c>
      <c r="M84" s="11" t="n">
        <v>13.5</v>
      </c>
      <c r="N84" s="11" t="n">
        <v>13.1</v>
      </c>
      <c r="O84" s="11" t="n">
        <v>13.2</v>
      </c>
      <c r="P84" s="11" t="n">
        <v>13.5</v>
      </c>
      <c r="Q84" s="11" t="n">
        <v>13.1</v>
      </c>
      <c r="R84" s="11" t="n">
        <v>13.2</v>
      </c>
      <c r="S84" s="11" t="n">
        <v>13.5</v>
      </c>
      <c r="T84" s="11" t="n">
        <v>13.1</v>
      </c>
      <c r="U84" s="11" t="n">
        <v>13.2</v>
      </c>
      <c r="V84" s="11" t="n">
        <v>13.5</v>
      </c>
      <c r="W84" s="11" t="n">
        <v>13.1</v>
      </c>
      <c r="X84" s="11" t="n">
        <v>13.2</v>
      </c>
      <c r="Y84" s="11" t="n">
        <v>13.5</v>
      </c>
    </row>
    <row r="85" s="17" customFormat="true" ht="42" hidden="false" customHeight="true" outlineLevel="0" collapsed="false">
      <c r="C85" s="12" t="s">
        <v>104</v>
      </c>
      <c r="D85" s="9" t="s">
        <v>98</v>
      </c>
      <c r="E85" s="10" t="n">
        <v>21.5</v>
      </c>
      <c r="F85" s="11" t="n">
        <v>25.9</v>
      </c>
      <c r="G85" s="11" t="n">
        <v>26</v>
      </c>
      <c r="H85" s="11" t="n">
        <v>26</v>
      </c>
      <c r="I85" s="11" t="n">
        <v>26</v>
      </c>
      <c r="J85" s="11" t="n">
        <v>26</v>
      </c>
      <c r="K85" s="11" t="n">
        <v>26</v>
      </c>
      <c r="L85" s="11" t="n">
        <v>26</v>
      </c>
      <c r="M85" s="11" t="n">
        <v>26</v>
      </c>
      <c r="N85" s="11" t="n">
        <v>26</v>
      </c>
      <c r="O85" s="11" t="n">
        <v>26</v>
      </c>
      <c r="P85" s="11" t="n">
        <v>26</v>
      </c>
      <c r="Q85" s="11" t="n">
        <v>26</v>
      </c>
      <c r="R85" s="11" t="n">
        <v>26</v>
      </c>
      <c r="S85" s="11" t="n">
        <v>26</v>
      </c>
      <c r="T85" s="11" t="n">
        <v>26</v>
      </c>
      <c r="U85" s="11" t="n">
        <v>26</v>
      </c>
      <c r="V85" s="11" t="n">
        <v>26</v>
      </c>
      <c r="W85" s="11" t="n">
        <v>26</v>
      </c>
      <c r="X85" s="11" t="n">
        <v>26</v>
      </c>
      <c r="Y85" s="11" t="n">
        <v>26</v>
      </c>
    </row>
    <row r="86" s="17" customFormat="true" ht="45.75" hidden="false" customHeight="true" outlineLevel="0" collapsed="false">
      <c r="C86" s="12" t="s">
        <v>105</v>
      </c>
      <c r="D86" s="9" t="s">
        <v>98</v>
      </c>
      <c r="E86" s="10" t="n">
        <v>16.5</v>
      </c>
      <c r="F86" s="11" t="n">
        <v>13.9</v>
      </c>
      <c r="G86" s="11" t="n">
        <v>14</v>
      </c>
      <c r="H86" s="11" t="n">
        <v>14</v>
      </c>
      <c r="I86" s="11" t="n">
        <v>14</v>
      </c>
      <c r="J86" s="11" t="n">
        <v>14</v>
      </c>
      <c r="K86" s="11" t="n">
        <v>14</v>
      </c>
      <c r="L86" s="11" t="n">
        <v>14</v>
      </c>
      <c r="M86" s="11" t="n">
        <v>14</v>
      </c>
      <c r="N86" s="11" t="n">
        <v>14</v>
      </c>
      <c r="O86" s="11" t="n">
        <v>14</v>
      </c>
      <c r="P86" s="11" t="n">
        <v>14</v>
      </c>
      <c r="Q86" s="11" t="n">
        <v>14</v>
      </c>
      <c r="R86" s="11" t="n">
        <v>14</v>
      </c>
      <c r="S86" s="11" t="n">
        <v>14</v>
      </c>
      <c r="T86" s="11" t="n">
        <v>14</v>
      </c>
      <c r="U86" s="11" t="n">
        <v>14</v>
      </c>
      <c r="V86" s="11" t="n">
        <v>14</v>
      </c>
      <c r="W86" s="11" t="n">
        <v>14</v>
      </c>
      <c r="X86" s="11" t="n">
        <v>14</v>
      </c>
      <c r="Y86" s="11" t="n">
        <v>14</v>
      </c>
    </row>
    <row r="87" s="17" customFormat="true" ht="36.75" hidden="false" customHeight="true" outlineLevel="0" collapsed="false">
      <c r="C87" s="12" t="s">
        <v>106</v>
      </c>
      <c r="D87" s="9" t="s">
        <v>107</v>
      </c>
      <c r="E87" s="10" t="n">
        <v>70.4</v>
      </c>
      <c r="F87" s="11" t="n">
        <v>66.7</v>
      </c>
      <c r="G87" s="11" t="n">
        <v>66.8</v>
      </c>
      <c r="H87" s="11" t="n">
        <v>66.8</v>
      </c>
      <c r="I87" s="11" t="n">
        <v>66.8</v>
      </c>
      <c r="J87" s="11" t="n">
        <v>66.8</v>
      </c>
      <c r="K87" s="11" t="n">
        <v>66.8</v>
      </c>
      <c r="L87" s="11" t="n">
        <v>66.8</v>
      </c>
      <c r="M87" s="11" t="n">
        <v>66.8</v>
      </c>
      <c r="N87" s="11" t="n">
        <v>66.8</v>
      </c>
      <c r="O87" s="11" t="n">
        <v>66.8</v>
      </c>
      <c r="P87" s="11" t="n">
        <v>66.8</v>
      </c>
      <c r="Q87" s="11" t="n">
        <v>66.8</v>
      </c>
      <c r="R87" s="11" t="n">
        <v>66.8</v>
      </c>
      <c r="S87" s="11" t="n">
        <v>66.8</v>
      </c>
      <c r="T87" s="11" t="n">
        <v>66.8</v>
      </c>
      <c r="U87" s="11" t="n">
        <v>66.8</v>
      </c>
      <c r="V87" s="11" t="n">
        <v>66.8</v>
      </c>
      <c r="W87" s="11" t="n">
        <v>66.8</v>
      </c>
      <c r="X87" s="11" t="n">
        <v>66.8</v>
      </c>
      <c r="Y87" s="11" t="n">
        <v>66.8</v>
      </c>
    </row>
    <row r="88" s="17" customFormat="true" ht="18.75" hidden="false" customHeight="false" outlineLevel="0" collapsed="false">
      <c r="C88" s="8" t="s">
        <v>108</v>
      </c>
      <c r="D88" s="9"/>
      <c r="E88" s="10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s="17" customFormat="true" ht="75" hidden="false" customHeight="false" outlineLevel="0" collapsed="false">
      <c r="C89" s="12" t="s">
        <v>109</v>
      </c>
      <c r="D89" s="19" t="s">
        <v>110</v>
      </c>
      <c r="E89" s="20" t="n">
        <v>513</v>
      </c>
      <c r="F89" s="11" t="n">
        <v>502.8</v>
      </c>
      <c r="G89" s="11" t="n">
        <v>476</v>
      </c>
      <c r="H89" s="11" t="n">
        <f aca="false">G89*90%</f>
        <v>428.4</v>
      </c>
      <c r="I89" s="11" t="n">
        <f aca="false">G89*91%</f>
        <v>433.16</v>
      </c>
      <c r="J89" s="11" t="n">
        <f aca="false">G89*92%</f>
        <v>437.92</v>
      </c>
      <c r="K89" s="11" t="n">
        <f aca="false">H89*90%</f>
        <v>385.56</v>
      </c>
      <c r="L89" s="11" t="n">
        <f aca="false">I89*91%</f>
        <v>394.1756</v>
      </c>
      <c r="M89" s="11" t="n">
        <f aca="false">J89*92%</f>
        <v>402.8864</v>
      </c>
      <c r="N89" s="11" t="n">
        <f aca="false">K89*90%</f>
        <v>347.004</v>
      </c>
      <c r="O89" s="11" t="n">
        <f aca="false">L89*91%</f>
        <v>358.699796</v>
      </c>
      <c r="P89" s="11" t="n">
        <f aca="false">M89*92%</f>
        <v>370.655488</v>
      </c>
      <c r="Q89" s="11" t="n">
        <f aca="false">N89*90%</f>
        <v>312.3036</v>
      </c>
      <c r="R89" s="11" t="n">
        <f aca="false">O89*91%</f>
        <v>326.41681436</v>
      </c>
      <c r="S89" s="11" t="n">
        <f aca="false">P89*92%</f>
        <v>341.00304896</v>
      </c>
      <c r="T89" s="11" t="n">
        <f aca="false">Q89*90%</f>
        <v>281.07324</v>
      </c>
      <c r="U89" s="11" t="n">
        <f aca="false">R89*91%</f>
        <v>297.0393010676</v>
      </c>
      <c r="V89" s="11" t="n">
        <f aca="false">S89*92%</f>
        <v>313.7228050432</v>
      </c>
      <c r="W89" s="11" t="n">
        <f aca="false">T89*90%</f>
        <v>252.965916</v>
      </c>
      <c r="X89" s="11" t="n">
        <f aca="false">U89*91%</f>
        <v>270.305763971516</v>
      </c>
      <c r="Y89" s="11" t="n">
        <f aca="false">V89*92%</f>
        <v>288.624980639744</v>
      </c>
    </row>
    <row r="90" s="17" customFormat="true" ht="93.75" hidden="false" customHeight="false" outlineLevel="0" collapsed="false">
      <c r="C90" s="12" t="s">
        <v>111</v>
      </c>
      <c r="D90" s="9" t="s">
        <v>89</v>
      </c>
      <c r="E90" s="20" t="n">
        <v>91.3</v>
      </c>
      <c r="F90" s="11" t="n">
        <v>92.5</v>
      </c>
      <c r="G90" s="11" t="n">
        <v>90</v>
      </c>
      <c r="H90" s="11" t="n">
        <f aca="false">H89/G89*100</f>
        <v>90</v>
      </c>
      <c r="I90" s="11" t="n">
        <f aca="false">I89/G89*100</f>
        <v>91</v>
      </c>
      <c r="J90" s="11" t="n">
        <f aca="false">J89/G89*100</f>
        <v>92</v>
      </c>
      <c r="K90" s="11" t="n">
        <f aca="false">K89/H89*100</f>
        <v>90</v>
      </c>
      <c r="L90" s="11" t="n">
        <f aca="false">L89/I89*100</f>
        <v>91</v>
      </c>
      <c r="M90" s="11" t="n">
        <f aca="false">M89/J89*100</f>
        <v>92</v>
      </c>
      <c r="N90" s="11" t="n">
        <f aca="false">N89/K89*100</f>
        <v>90</v>
      </c>
      <c r="O90" s="11" t="n">
        <f aca="false">O89/L89*100</f>
        <v>91</v>
      </c>
      <c r="P90" s="11" t="n">
        <f aca="false">P89/M89*100</f>
        <v>92</v>
      </c>
      <c r="Q90" s="11" t="n">
        <f aca="false">Q89/N89*100</f>
        <v>90</v>
      </c>
      <c r="R90" s="11" t="n">
        <f aca="false">R89/O89*100</f>
        <v>91</v>
      </c>
      <c r="S90" s="11" t="n">
        <f aca="false">S89/P89*100</f>
        <v>92</v>
      </c>
      <c r="T90" s="11" t="n">
        <f aca="false">T89/Q89*100</f>
        <v>90</v>
      </c>
      <c r="U90" s="11" t="n">
        <f aca="false">U89/R89*100</f>
        <v>91</v>
      </c>
      <c r="V90" s="11" t="n">
        <f aca="false">V89/S89*100</f>
        <v>92</v>
      </c>
      <c r="W90" s="11" t="n">
        <f aca="false">W89/T89*100</f>
        <v>90</v>
      </c>
      <c r="X90" s="11" t="n">
        <f aca="false">X89/U89*100</f>
        <v>91</v>
      </c>
      <c r="Y90" s="11" t="n">
        <f aca="false">Y89/V89*100</f>
        <v>92</v>
      </c>
    </row>
    <row r="91" customFormat="false" ht="41.25" hidden="false" customHeight="true" outlineLevel="0" collapsed="false">
      <c r="C91" s="18" t="s">
        <v>112</v>
      </c>
      <c r="D91" s="19" t="s">
        <v>113</v>
      </c>
      <c r="E91" s="20" t="n">
        <v>34.5</v>
      </c>
      <c r="F91" s="11" t="n">
        <v>22.5</v>
      </c>
      <c r="G91" s="11" t="n">
        <v>24.9</v>
      </c>
      <c r="H91" s="11" t="n">
        <v>21</v>
      </c>
      <c r="I91" s="11" t="n">
        <v>22.5</v>
      </c>
      <c r="J91" s="11" t="n">
        <v>24</v>
      </c>
      <c r="K91" s="11" t="n">
        <v>21.4</v>
      </c>
      <c r="L91" s="11" t="n">
        <v>22.7</v>
      </c>
      <c r="M91" s="11" t="n">
        <v>24.2</v>
      </c>
      <c r="N91" s="11" t="n">
        <v>22</v>
      </c>
      <c r="O91" s="11" t="n">
        <v>22.7</v>
      </c>
      <c r="P91" s="11" t="n">
        <v>24.3</v>
      </c>
      <c r="Q91" s="11" t="n">
        <v>22</v>
      </c>
      <c r="R91" s="11" t="n">
        <v>22.9</v>
      </c>
      <c r="S91" s="11" t="n">
        <v>24.3</v>
      </c>
      <c r="T91" s="11" t="n">
        <v>22.1</v>
      </c>
      <c r="U91" s="11" t="n">
        <v>22.9</v>
      </c>
      <c r="V91" s="11" t="n">
        <v>24.3</v>
      </c>
      <c r="W91" s="11" t="n">
        <v>22.2</v>
      </c>
      <c r="X91" s="11" t="n">
        <v>23</v>
      </c>
      <c r="Y91" s="11" t="n">
        <v>24.3</v>
      </c>
    </row>
    <row r="92" customFormat="false" ht="37.5" hidden="false" customHeight="false" outlineLevel="0" collapsed="false">
      <c r="C92" s="8" t="s">
        <v>114</v>
      </c>
      <c r="D92" s="9"/>
      <c r="E92" s="10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customFormat="false" ht="75" hidden="false" customHeight="false" outlineLevel="0" collapsed="false">
      <c r="C93" s="18" t="s">
        <v>115</v>
      </c>
      <c r="D93" s="21" t="s">
        <v>110</v>
      </c>
      <c r="E93" s="22" t="n">
        <v>9306.8</v>
      </c>
      <c r="F93" s="11" t="n">
        <v>9755.8</v>
      </c>
      <c r="G93" s="11" t="n">
        <v>10156.2</v>
      </c>
      <c r="H93" s="11" t="n">
        <f aca="false">G93*90%</f>
        <v>9140.58</v>
      </c>
      <c r="I93" s="11" t="n">
        <f aca="false">G93*91%</f>
        <v>9242.142</v>
      </c>
      <c r="J93" s="11" t="n">
        <f aca="false">G93*100.1%</f>
        <v>10166.3562</v>
      </c>
      <c r="K93" s="11" t="n">
        <f aca="false">H93*90%</f>
        <v>8226.522</v>
      </c>
      <c r="L93" s="11" t="n">
        <f aca="false">I93*91%</f>
        <v>8410.34922</v>
      </c>
      <c r="M93" s="11" t="n">
        <f aca="false">J93*100.1%</f>
        <v>10176.5225562</v>
      </c>
      <c r="N93" s="11" t="n">
        <f aca="false">K93*90%</f>
        <v>7403.8698</v>
      </c>
      <c r="O93" s="11" t="n">
        <f aca="false">L93*91%</f>
        <v>7653.4177902</v>
      </c>
      <c r="P93" s="11" t="n">
        <f aca="false">M93*100.1%</f>
        <v>10186.6990787562</v>
      </c>
      <c r="Q93" s="11" t="n">
        <f aca="false">N93*90%</f>
        <v>6663.48282</v>
      </c>
      <c r="R93" s="11" t="n">
        <f aca="false">O93*91%</f>
        <v>6964.610189082</v>
      </c>
      <c r="S93" s="11" t="n">
        <f aca="false">P93*100.1%</f>
        <v>10196.885777835</v>
      </c>
      <c r="T93" s="11" t="n">
        <f aca="false">Q93*90%</f>
        <v>5997.134538</v>
      </c>
      <c r="U93" s="11" t="n">
        <f aca="false">R93*91%</f>
        <v>6337.79527206462</v>
      </c>
      <c r="V93" s="11" t="n">
        <f aca="false">S93*100.1%</f>
        <v>10207.0826636128</v>
      </c>
      <c r="W93" s="11" t="n">
        <f aca="false">T93*90%</f>
        <v>5397.4210842</v>
      </c>
      <c r="X93" s="11" t="n">
        <f aca="false">U93*91%</f>
        <v>5767.39369757881</v>
      </c>
      <c r="Y93" s="11" t="n">
        <f aca="false">V93*100.1%</f>
        <v>10217.2897462764</v>
      </c>
    </row>
    <row r="94" customFormat="false" ht="93.75" hidden="false" customHeight="false" outlineLevel="0" collapsed="false">
      <c r="C94" s="18" t="s">
        <v>115</v>
      </c>
      <c r="D94" s="21" t="s">
        <v>89</v>
      </c>
      <c r="E94" s="22" t="n">
        <v>89.3</v>
      </c>
      <c r="F94" s="11" t="n">
        <v>100.8</v>
      </c>
      <c r="G94" s="11" t="n">
        <v>100.1</v>
      </c>
      <c r="H94" s="11" t="n">
        <f aca="false">H93/G93*100</f>
        <v>90</v>
      </c>
      <c r="I94" s="11" t="n">
        <f aca="false">I93/G93*100</f>
        <v>91</v>
      </c>
      <c r="J94" s="11" t="n">
        <f aca="false">J93/G93*100</f>
        <v>100.1</v>
      </c>
      <c r="K94" s="11" t="n">
        <f aca="false">K93/H93*100</f>
        <v>90</v>
      </c>
      <c r="L94" s="11" t="n">
        <f aca="false">L93/I93*100</f>
        <v>91</v>
      </c>
      <c r="M94" s="11" t="n">
        <f aca="false">M93/J93*100</f>
        <v>100.1</v>
      </c>
      <c r="N94" s="11" t="n">
        <f aca="false">N93/K93*100</f>
        <v>90</v>
      </c>
      <c r="O94" s="11" t="n">
        <f aca="false">O93/L93*100</f>
        <v>91</v>
      </c>
      <c r="P94" s="11" t="n">
        <f aca="false">P93/M93*100</f>
        <v>100.1</v>
      </c>
      <c r="Q94" s="11" t="n">
        <f aca="false">Q93/N93*100</f>
        <v>90</v>
      </c>
      <c r="R94" s="11" t="n">
        <f aca="false">R93/O93*100</f>
        <v>91</v>
      </c>
      <c r="S94" s="11" t="n">
        <f aca="false">S93/P93*100</f>
        <v>100.1</v>
      </c>
      <c r="T94" s="11" t="n">
        <f aca="false">T93/Q93*100</f>
        <v>90</v>
      </c>
      <c r="U94" s="11" t="n">
        <f aca="false">U93/R93*100</f>
        <v>91</v>
      </c>
      <c r="V94" s="11" t="n">
        <f aca="false">V93/S93*100</f>
        <v>100.1</v>
      </c>
      <c r="W94" s="11" t="n">
        <f aca="false">W93/T93*100</f>
        <v>90</v>
      </c>
      <c r="X94" s="11" t="n">
        <f aca="false">X93/U93*100</f>
        <v>91</v>
      </c>
      <c r="Y94" s="11" t="n">
        <f aca="false">Y93/V93*100</f>
        <v>100.1</v>
      </c>
    </row>
    <row r="95" customFormat="false" ht="44.25" hidden="false" customHeight="true" outlineLevel="0" collapsed="false">
      <c r="C95" s="12" t="s">
        <v>116</v>
      </c>
      <c r="D95" s="9" t="s">
        <v>34</v>
      </c>
      <c r="E95" s="10" t="n">
        <v>1082.7</v>
      </c>
      <c r="F95" s="11" t="n">
        <v>889.8</v>
      </c>
      <c r="G95" s="11" t="n">
        <v>960.2</v>
      </c>
      <c r="H95" s="11" t="n">
        <f aca="false">G95*85%</f>
        <v>816.17</v>
      </c>
      <c r="I95" s="11" t="n">
        <f aca="false">G95*90%</f>
        <v>864.18</v>
      </c>
      <c r="J95" s="11" t="n">
        <f aca="false">G95*97%</f>
        <v>931.394</v>
      </c>
      <c r="K95" s="11" t="n">
        <f aca="false">H95*85%</f>
        <v>693.7445</v>
      </c>
      <c r="L95" s="11" t="n">
        <f aca="false">I95*90%</f>
        <v>777.762</v>
      </c>
      <c r="M95" s="11" t="n">
        <f aca="false">J95*97%</f>
        <v>903.45218</v>
      </c>
      <c r="N95" s="11" t="n">
        <f aca="false">K95*85%</f>
        <v>589.682825</v>
      </c>
      <c r="O95" s="11" t="n">
        <f aca="false">L95*90%</f>
        <v>699.9858</v>
      </c>
      <c r="P95" s="11" t="n">
        <f aca="false">M95*97%</f>
        <v>876.3486146</v>
      </c>
      <c r="Q95" s="11" t="n">
        <f aca="false">N95*85%</f>
        <v>501.23040125</v>
      </c>
      <c r="R95" s="11" t="n">
        <f aca="false">O95*90%</f>
        <v>629.98722</v>
      </c>
      <c r="S95" s="11" t="n">
        <f aca="false">P95*97%</f>
        <v>850.058156162</v>
      </c>
      <c r="T95" s="11" t="n">
        <f aca="false">Q95*85%</f>
        <v>426.0458410625</v>
      </c>
      <c r="U95" s="11" t="n">
        <f aca="false">R95*90%</f>
        <v>566.988498</v>
      </c>
      <c r="V95" s="11" t="n">
        <f aca="false">S95*97%</f>
        <v>824.55641147714</v>
      </c>
      <c r="W95" s="11" t="n">
        <f aca="false">T95*85%</f>
        <v>362.138964903125</v>
      </c>
      <c r="X95" s="11" t="n">
        <f aca="false">U95*90%</f>
        <v>510.2896482</v>
      </c>
      <c r="Y95" s="11" t="n">
        <f aca="false">V95*97%</f>
        <v>799.819719132826</v>
      </c>
    </row>
    <row r="96" customFormat="false" ht="93.75" hidden="false" customHeight="false" outlineLevel="0" collapsed="false">
      <c r="C96" s="12" t="s">
        <v>116</v>
      </c>
      <c r="D96" s="9" t="s">
        <v>89</v>
      </c>
      <c r="E96" s="10" t="n">
        <v>81.2</v>
      </c>
      <c r="F96" s="11" t="n">
        <v>80</v>
      </c>
      <c r="G96" s="11" t="n">
        <v>100.1</v>
      </c>
      <c r="H96" s="11" t="n">
        <f aca="false">H95/G95*100</f>
        <v>85</v>
      </c>
      <c r="I96" s="11" t="n">
        <f aca="false">I95/G95*100</f>
        <v>90</v>
      </c>
      <c r="J96" s="11" t="n">
        <f aca="false">J95/G95*100</f>
        <v>97</v>
      </c>
      <c r="K96" s="11" t="n">
        <f aca="false">K95/H95*100</f>
        <v>85</v>
      </c>
      <c r="L96" s="11" t="n">
        <f aca="false">L95/I95*100</f>
        <v>90</v>
      </c>
      <c r="M96" s="11" t="n">
        <f aca="false">M95/J95*100</f>
        <v>97</v>
      </c>
      <c r="N96" s="11" t="n">
        <f aca="false">N95/K95*100</f>
        <v>85</v>
      </c>
      <c r="O96" s="11" t="n">
        <f aca="false">O95/L95*100</f>
        <v>90</v>
      </c>
      <c r="P96" s="11" t="n">
        <f aca="false">P95/M95*100</f>
        <v>97</v>
      </c>
      <c r="Q96" s="11" t="n">
        <f aca="false">Q95/N95*100</f>
        <v>85</v>
      </c>
      <c r="R96" s="11" t="n">
        <f aca="false">R95/O95*100</f>
        <v>90</v>
      </c>
      <c r="S96" s="11" t="n">
        <f aca="false">S95/P95*100</f>
        <v>97</v>
      </c>
      <c r="T96" s="11" t="n">
        <f aca="false">T95/Q95*100</f>
        <v>85</v>
      </c>
      <c r="U96" s="11" t="n">
        <f aca="false">U95/R95*100</f>
        <v>90</v>
      </c>
      <c r="V96" s="11" t="n">
        <f aca="false">V95/S95*100</f>
        <v>97</v>
      </c>
      <c r="W96" s="11" t="n">
        <f aca="false">W95/T95*100</f>
        <v>85</v>
      </c>
      <c r="X96" s="11" t="n">
        <f aca="false">X95/U95*100</f>
        <v>90</v>
      </c>
      <c r="Y96" s="11" t="n">
        <f aca="false">Y95/V95*100</f>
        <v>97</v>
      </c>
    </row>
    <row r="97" customFormat="false" ht="37.5" hidden="false" customHeight="false" outlineLevel="0" collapsed="false">
      <c r="C97" s="23" t="s">
        <v>117</v>
      </c>
      <c r="D97" s="19"/>
      <c r="E97" s="20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customFormat="false" ht="36.75" hidden="false" customHeight="true" outlineLevel="0" collapsed="false">
      <c r="C98" s="18" t="s">
        <v>118</v>
      </c>
      <c r="D98" s="21" t="s">
        <v>87</v>
      </c>
      <c r="E98" s="22" t="n">
        <v>3536.3</v>
      </c>
      <c r="F98" s="24" t="n">
        <v>3466.5</v>
      </c>
      <c r="G98" s="24" t="n">
        <v>3493.4</v>
      </c>
      <c r="H98" s="24" t="n">
        <f aca="false">G98*95%</f>
        <v>3318.73</v>
      </c>
      <c r="I98" s="24" t="n">
        <f aca="false">G98*95.5%</f>
        <v>3336.197</v>
      </c>
      <c r="J98" s="24" t="n">
        <f aca="false">G98*95.6%</f>
        <v>3339.6904</v>
      </c>
      <c r="K98" s="24" t="n">
        <f aca="false">H98*95%</f>
        <v>3152.7935</v>
      </c>
      <c r="L98" s="24" t="n">
        <f aca="false">I98*95.5%</f>
        <v>3186.068135</v>
      </c>
      <c r="M98" s="24" t="n">
        <f aca="false">J98*95.6%</f>
        <v>3192.7440224</v>
      </c>
      <c r="N98" s="24" t="n">
        <f aca="false">K98*95%</f>
        <v>2995.153825</v>
      </c>
      <c r="O98" s="24" t="n">
        <f aca="false">L98*95.5%</f>
        <v>3042.695068925</v>
      </c>
      <c r="P98" s="24" t="n">
        <f aca="false">M98*95.6%</f>
        <v>3052.2632854144</v>
      </c>
      <c r="Q98" s="24" t="n">
        <f aca="false">N98*95%</f>
        <v>2845.39613375</v>
      </c>
      <c r="R98" s="24" t="n">
        <f aca="false">O98*95.5%</f>
        <v>2905.77379082338</v>
      </c>
      <c r="S98" s="24" t="n">
        <f aca="false">P98*95.6%</f>
        <v>2917.96370085617</v>
      </c>
      <c r="T98" s="24" t="n">
        <f aca="false">Q98*95%</f>
        <v>2703.1263270625</v>
      </c>
      <c r="U98" s="24" t="n">
        <f aca="false">R98*95.5%</f>
        <v>2775.01397023632</v>
      </c>
      <c r="V98" s="24" t="n">
        <f aca="false">S98*95.6%</f>
        <v>2789.57329801849</v>
      </c>
      <c r="W98" s="24" t="n">
        <f aca="false">T98*95%</f>
        <v>2567.97001070937</v>
      </c>
      <c r="X98" s="24" t="n">
        <f aca="false">U98*95.5%</f>
        <v>2650.13834157569</v>
      </c>
      <c r="Y98" s="24" t="n">
        <v>2666.83</v>
      </c>
    </row>
    <row r="99" customFormat="false" ht="93.75" hidden="false" customHeight="false" outlineLevel="0" collapsed="false">
      <c r="C99" s="18" t="s">
        <v>118</v>
      </c>
      <c r="D99" s="9" t="s">
        <v>89</v>
      </c>
      <c r="E99" s="10" t="n">
        <v>94.1</v>
      </c>
      <c r="F99" s="11" t="n">
        <v>95.1</v>
      </c>
      <c r="G99" s="11" t="n">
        <v>96.9</v>
      </c>
      <c r="H99" s="11" t="n">
        <f aca="false">H98/G98*100</f>
        <v>95</v>
      </c>
      <c r="I99" s="11" t="n">
        <f aca="false">I98/G98*100</f>
        <v>95.5</v>
      </c>
      <c r="J99" s="11" t="n">
        <f aca="false">J98/G98*100</f>
        <v>95.6</v>
      </c>
      <c r="K99" s="11" t="n">
        <f aca="false">K98/H98*100</f>
        <v>95</v>
      </c>
      <c r="L99" s="11" t="n">
        <f aca="false">L98/I98*100</f>
        <v>95.5</v>
      </c>
      <c r="M99" s="11" t="n">
        <f aca="false">M98/J98*100</f>
        <v>95.6</v>
      </c>
      <c r="N99" s="11" t="n">
        <f aca="false">N98/K98*100</f>
        <v>95</v>
      </c>
      <c r="O99" s="11" t="n">
        <f aca="false">O98/L98*100</f>
        <v>95.5</v>
      </c>
      <c r="P99" s="11" t="n">
        <f aca="false">P98/M98*100</f>
        <v>95.6</v>
      </c>
      <c r="Q99" s="11" t="n">
        <f aca="false">Q98/N98*100</f>
        <v>95</v>
      </c>
      <c r="R99" s="11" t="n">
        <f aca="false">R98/O98*100</f>
        <v>95.5</v>
      </c>
      <c r="S99" s="11" t="n">
        <f aca="false">S98/P98*100</f>
        <v>95.6</v>
      </c>
      <c r="T99" s="11" t="n">
        <f aca="false">T98/Q98*100</f>
        <v>95</v>
      </c>
      <c r="U99" s="11" t="n">
        <f aca="false">U98/R98*100</f>
        <v>95.5</v>
      </c>
      <c r="V99" s="11" t="n">
        <f aca="false">V98/S98*100</f>
        <v>95.6</v>
      </c>
      <c r="W99" s="11" t="n">
        <f aca="false">W98/T98*100</f>
        <v>95</v>
      </c>
      <c r="X99" s="11" t="n">
        <f aca="false">X98/U98*100</f>
        <v>95.5</v>
      </c>
      <c r="Y99" s="11" t="n">
        <f aca="false">Y98/V98*100</f>
        <v>95.5999256909406</v>
      </c>
    </row>
    <row r="100" customFormat="false" ht="56.25" hidden="false" customHeight="false" outlineLevel="0" collapsed="false">
      <c r="C100" s="8" t="s">
        <v>119</v>
      </c>
      <c r="D100" s="9"/>
      <c r="E100" s="10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customFormat="false" ht="75" hidden="false" customHeight="false" outlineLevel="0" collapsed="false">
      <c r="C101" s="15" t="s">
        <v>120</v>
      </c>
      <c r="D101" s="13" t="s">
        <v>121</v>
      </c>
      <c r="E101" s="10" t="n">
        <v>695</v>
      </c>
      <c r="F101" s="11" t="n">
        <v>706</v>
      </c>
      <c r="G101" s="11" t="n">
        <v>733</v>
      </c>
      <c r="H101" s="11" t="n">
        <f aca="false">G101*100%</f>
        <v>733</v>
      </c>
      <c r="I101" s="11" t="n">
        <v>740</v>
      </c>
      <c r="J101" s="11" t="n">
        <v>747</v>
      </c>
      <c r="K101" s="11" t="n">
        <v>736</v>
      </c>
      <c r="L101" s="11" t="n">
        <v>747</v>
      </c>
      <c r="M101" s="11" t="n">
        <v>765</v>
      </c>
      <c r="N101" s="11" t="n">
        <v>743</v>
      </c>
      <c r="O101" s="11" t="n">
        <v>761</v>
      </c>
      <c r="P101" s="11" t="n">
        <v>787</v>
      </c>
      <c r="Q101" s="11" t="n">
        <v>750</v>
      </c>
      <c r="R101" s="11" t="n">
        <v>776</v>
      </c>
      <c r="S101" s="11" t="n">
        <v>810</v>
      </c>
      <c r="T101" s="11" t="n">
        <v>757</v>
      </c>
      <c r="U101" s="11" t="n">
        <v>791</v>
      </c>
      <c r="V101" s="11" t="n">
        <v>834</v>
      </c>
      <c r="W101" s="11" t="n">
        <v>764</v>
      </c>
      <c r="X101" s="11" t="n">
        <v>806</v>
      </c>
      <c r="Y101" s="11" t="n">
        <v>859</v>
      </c>
    </row>
    <row r="102" customFormat="false" ht="93.75" hidden="false" customHeight="false" outlineLevel="0" collapsed="false">
      <c r="C102" s="15" t="s">
        <v>122</v>
      </c>
      <c r="D102" s="25" t="s">
        <v>123</v>
      </c>
      <c r="E102" s="10" t="n">
        <v>12.5</v>
      </c>
      <c r="F102" s="11" t="n">
        <v>12.9</v>
      </c>
      <c r="G102" s="11" t="n">
        <v>13.1</v>
      </c>
      <c r="H102" s="11" t="n">
        <f aca="false">G102*100%</f>
        <v>13.1</v>
      </c>
      <c r="I102" s="11" t="n">
        <f aca="false">G102*101%</f>
        <v>13.231</v>
      </c>
      <c r="J102" s="11" t="n">
        <f aca="false">G102*103%</f>
        <v>13.493</v>
      </c>
      <c r="K102" s="11" t="n">
        <f aca="false">H102*102%</f>
        <v>13.362</v>
      </c>
      <c r="L102" s="11" t="n">
        <f aca="false">I102*102%</f>
        <v>13.49562</v>
      </c>
      <c r="M102" s="11" t="n">
        <f aca="false">J102*103%</f>
        <v>13.89779</v>
      </c>
      <c r="N102" s="11" t="n">
        <f aca="false">K102*102%</f>
        <v>13.62924</v>
      </c>
      <c r="O102" s="11" t="n">
        <f aca="false">L102*102%</f>
        <v>13.7655324</v>
      </c>
      <c r="P102" s="11" t="n">
        <f aca="false">M102*103%</f>
        <v>14.3147237</v>
      </c>
      <c r="Q102" s="11" t="n">
        <f aca="false">N102*102%</f>
        <v>13.9018248</v>
      </c>
      <c r="R102" s="11" t="n">
        <f aca="false">O102*102%</f>
        <v>14.040843048</v>
      </c>
      <c r="S102" s="11" t="n">
        <f aca="false">P102*103%</f>
        <v>14.744165411</v>
      </c>
      <c r="T102" s="11" t="n">
        <f aca="false">Q102*1022%</f>
        <v>142.076649456</v>
      </c>
      <c r="U102" s="11" t="n">
        <f aca="false">R102*102%</f>
        <v>14.32165990896</v>
      </c>
      <c r="V102" s="11" t="n">
        <f aca="false">S102*103%</f>
        <v>15.18649037333</v>
      </c>
      <c r="W102" s="11" t="n">
        <f aca="false">T102*102%</f>
        <v>144.91818244512</v>
      </c>
      <c r="X102" s="11" t="n">
        <f aca="false">U102*102%</f>
        <v>14.6080931071392</v>
      </c>
      <c r="Y102" s="11" t="n">
        <f aca="false">V102*103%</f>
        <v>15.6420850845299</v>
      </c>
    </row>
    <row r="103" customFormat="false" ht="56.25" hidden="false" customHeight="false" outlineLevel="0" collapsed="false">
      <c r="C103" s="15" t="s">
        <v>124</v>
      </c>
      <c r="D103" s="13" t="s">
        <v>125</v>
      </c>
      <c r="E103" s="20" t="n">
        <v>6.1</v>
      </c>
      <c r="F103" s="11" t="n">
        <v>6.2</v>
      </c>
      <c r="G103" s="11" t="n">
        <v>6.4</v>
      </c>
      <c r="H103" s="11" t="n">
        <f aca="false">G103*100%</f>
        <v>6.4</v>
      </c>
      <c r="I103" s="11" t="n">
        <f aca="false">H103*101%</f>
        <v>6.464</v>
      </c>
      <c r="J103" s="11" t="n">
        <f aca="false">G103*103%</f>
        <v>6.592</v>
      </c>
      <c r="K103" s="11" t="n">
        <f aca="false">H103*102%</f>
        <v>6.528</v>
      </c>
      <c r="L103" s="11" t="n">
        <f aca="false">I103*102%</f>
        <v>6.59328</v>
      </c>
      <c r="M103" s="11" t="n">
        <f aca="false">J103*103%</f>
        <v>6.78976</v>
      </c>
      <c r="N103" s="11" t="n">
        <f aca="false">K103*102%</f>
        <v>6.65856</v>
      </c>
      <c r="O103" s="11" t="n">
        <f aca="false">L103*102%</f>
        <v>6.7251456</v>
      </c>
      <c r="P103" s="11" t="n">
        <f aca="false">M103*103%</f>
        <v>6.9934528</v>
      </c>
      <c r="Q103" s="11" t="n">
        <f aca="false">N103*102%</f>
        <v>6.7917312</v>
      </c>
      <c r="R103" s="11" t="n">
        <f aca="false">O103*102%</f>
        <v>6.859648512</v>
      </c>
      <c r="S103" s="11" t="n">
        <f aca="false">P103*103%</f>
        <v>7.203256384</v>
      </c>
      <c r="T103" s="11" t="n">
        <f aca="false">Q103*1022%</f>
        <v>69.411492864</v>
      </c>
      <c r="U103" s="11" t="n">
        <f aca="false">R103*102%</f>
        <v>6.99684148224</v>
      </c>
      <c r="V103" s="11" t="n">
        <f aca="false">S103*103%</f>
        <v>7.41935407552</v>
      </c>
      <c r="W103" s="11" t="n">
        <f aca="false">T103*102%</f>
        <v>70.79972272128</v>
      </c>
      <c r="X103" s="11" t="n">
        <f aca="false">U103*102%</f>
        <v>7.1367783118848</v>
      </c>
      <c r="Y103" s="11" t="n">
        <f aca="false">V103*103%</f>
        <v>7.6419346977856</v>
      </c>
    </row>
    <row r="104" customFormat="false" ht="18.75" hidden="false" customHeight="false" outlineLevel="0" collapsed="false">
      <c r="C104" s="8" t="s">
        <v>126</v>
      </c>
      <c r="D104" s="9"/>
      <c r="E104" s="22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39.75" hidden="false" customHeight="true" outlineLevel="0" collapsed="false">
      <c r="C105" s="18" t="s">
        <v>127</v>
      </c>
      <c r="D105" s="9" t="s">
        <v>110</v>
      </c>
      <c r="E105" s="22" t="n">
        <v>1428.7</v>
      </c>
      <c r="F105" s="11" t="n">
        <v>3234.7</v>
      </c>
      <c r="G105" s="11" t="n">
        <v>3250</v>
      </c>
      <c r="H105" s="11" t="n">
        <v>3283</v>
      </c>
      <c r="I105" s="11" t="n">
        <v>3300</v>
      </c>
      <c r="J105" s="11" t="n">
        <v>3315</v>
      </c>
      <c r="K105" s="11" t="n">
        <v>3316</v>
      </c>
      <c r="L105" s="11" t="n">
        <v>3370</v>
      </c>
      <c r="M105" s="11" t="n">
        <v>3400</v>
      </c>
      <c r="N105" s="11" t="n">
        <v>3349</v>
      </c>
      <c r="O105" s="11" t="n">
        <v>3450</v>
      </c>
      <c r="P105" s="11" t="n">
        <v>3490</v>
      </c>
      <c r="Q105" s="11" t="n">
        <v>3383</v>
      </c>
      <c r="R105" s="11" t="n">
        <v>3540</v>
      </c>
      <c r="S105" s="11" t="n">
        <v>3590</v>
      </c>
      <c r="T105" s="11" t="n">
        <v>3450</v>
      </c>
      <c r="U105" s="11" t="n">
        <v>3640</v>
      </c>
      <c r="V105" s="11" t="n">
        <v>3700</v>
      </c>
      <c r="W105" s="11" t="n">
        <v>3490</v>
      </c>
      <c r="X105" s="11" t="n">
        <v>3745</v>
      </c>
      <c r="Y105" s="11" t="n">
        <v>3830</v>
      </c>
    </row>
    <row r="106" customFormat="false" ht="39.75" hidden="false" customHeight="true" outlineLevel="0" collapsed="false">
      <c r="C106" s="18" t="s">
        <v>128</v>
      </c>
      <c r="D106" s="9" t="s">
        <v>89</v>
      </c>
      <c r="E106" s="22" t="n">
        <v>40</v>
      </c>
      <c r="F106" s="11" t="n">
        <f aca="false">F105/E105*100</f>
        <v>226.40862322391</v>
      </c>
      <c r="G106" s="11" t="n">
        <f aca="false">G105/F105*100</f>
        <v>100.472995950165</v>
      </c>
      <c r="H106" s="11" t="n">
        <f aca="false">H105/G105*100</f>
        <v>101.015384615385</v>
      </c>
      <c r="I106" s="11" t="n">
        <f aca="false">I105/G105*100</f>
        <v>101.538461538462</v>
      </c>
      <c r="J106" s="11" t="n">
        <f aca="false">J105/G105*100</f>
        <v>102</v>
      </c>
      <c r="K106" s="11" t="n">
        <f aca="false">K105/H105*100</f>
        <v>101.005178190679</v>
      </c>
      <c r="L106" s="11" t="n">
        <f aca="false">L105/I105*100</f>
        <v>102.121212121212</v>
      </c>
      <c r="M106" s="11" t="n">
        <f aca="false">M105/J105*100</f>
        <v>102.564102564103</v>
      </c>
      <c r="N106" s="11" t="n">
        <f aca="false">N105/K105*100</f>
        <v>100.99517490953</v>
      </c>
      <c r="O106" s="11" t="n">
        <f aca="false">O105/L105*100</f>
        <v>102.373887240356</v>
      </c>
      <c r="P106" s="11" t="n">
        <f aca="false">P105/M105*100</f>
        <v>102.647058823529</v>
      </c>
      <c r="Q106" s="11" t="n">
        <f aca="false">Q105/N105*100</f>
        <v>101.015228426396</v>
      </c>
      <c r="R106" s="11" t="n">
        <f aca="false">R105/O105*100</f>
        <v>102.608695652174</v>
      </c>
      <c r="S106" s="11" t="n">
        <f aca="false">S105/P105*100</f>
        <v>102.865329512894</v>
      </c>
      <c r="T106" s="11" t="n">
        <f aca="false">T105/Q105*100</f>
        <v>101.980490688738</v>
      </c>
      <c r="U106" s="11" t="n">
        <f aca="false">U105/R105*100</f>
        <v>102.824858757062</v>
      </c>
      <c r="V106" s="11" t="n">
        <f aca="false">V105/S105*100</f>
        <v>103.064066852368</v>
      </c>
      <c r="W106" s="11" t="n">
        <f aca="false">W105/T105*100</f>
        <v>101.159420289855</v>
      </c>
      <c r="X106" s="11" t="n">
        <f aca="false">X105/U105*100</f>
        <v>102.884615384615</v>
      </c>
      <c r="Y106" s="11" t="n">
        <f aca="false">Y105/V105*100</f>
        <v>103.513513513514</v>
      </c>
    </row>
    <row r="107" customFormat="false" ht="114" hidden="false" customHeight="true" outlineLevel="0" collapsed="false">
      <c r="C107" s="12" t="s">
        <v>129</v>
      </c>
      <c r="D107" s="9" t="s">
        <v>34</v>
      </c>
      <c r="E107" s="10" t="n">
        <v>1099</v>
      </c>
      <c r="F107" s="11" t="n">
        <v>1586</v>
      </c>
      <c r="G107" s="11" t="n">
        <v>1602</v>
      </c>
      <c r="H107" s="11" t="n">
        <f aca="false">G107*H108/100</f>
        <v>1602</v>
      </c>
      <c r="I107" s="11" t="n">
        <f aca="false">G107*I108/100</f>
        <v>1621.224</v>
      </c>
      <c r="J107" s="11" t="n">
        <f aca="false">G107*J108/100</f>
        <v>1626.03</v>
      </c>
      <c r="K107" s="11" t="n">
        <f aca="false">H107*K108/100</f>
        <v>1618.02</v>
      </c>
      <c r="L107" s="11" t="n">
        <f aca="false">I107*L108/100</f>
        <v>1640.678688</v>
      </c>
      <c r="M107" s="11" t="n">
        <f aca="false">J107*M108/100</f>
        <v>1650.42045</v>
      </c>
      <c r="N107" s="11" t="n">
        <f aca="false">K107*N108/100</f>
        <v>1635.81822</v>
      </c>
      <c r="O107" s="11" t="n">
        <f aca="false">L107*O108/100</f>
        <v>1660.366832256</v>
      </c>
      <c r="P107" s="11" t="n">
        <f aca="false">M107*P108/100</f>
        <v>1675.17675675</v>
      </c>
      <c r="Q107" s="11" t="n">
        <f aca="false">N107*Q108/100</f>
        <v>1655.44803864</v>
      </c>
      <c r="R107" s="11" t="n">
        <f aca="false">O107*R108/100</f>
        <v>1686.9327015721</v>
      </c>
      <c r="S107" s="11" t="n">
        <f aca="false">P107*S108/100</f>
        <v>1705.3299383715</v>
      </c>
      <c r="T107" s="11" t="n">
        <f aca="false">Q107*T108/100</f>
        <v>1681.93520725824</v>
      </c>
      <c r="U107" s="11" t="n">
        <f aca="false">R107*U108:V108/100</f>
        <v>1717.29749020039</v>
      </c>
      <c r="V107" s="11" t="n">
        <f aca="false">S107*V108/100</f>
        <v>1739.43653713893</v>
      </c>
      <c r="W107" s="11" t="n">
        <f aca="false">T107*W108/100</f>
        <v>1705.48230015986</v>
      </c>
      <c r="X107" s="11" t="n">
        <f aca="false">U107*X108/100</f>
        <v>1744.7742500436</v>
      </c>
      <c r="Y107" s="11" t="n">
        <f aca="false">V107*Y108/100</f>
        <v>1774.22526788171</v>
      </c>
    </row>
    <row r="108" customFormat="false" ht="93.75" hidden="false" customHeight="false" outlineLevel="0" collapsed="false">
      <c r="C108" s="12" t="s">
        <v>130</v>
      </c>
      <c r="D108" s="9" t="s">
        <v>89</v>
      </c>
      <c r="E108" s="10" t="n">
        <v>30.4</v>
      </c>
      <c r="F108" s="11" t="n">
        <v>135.7</v>
      </c>
      <c r="G108" s="11" t="n">
        <v>96.7</v>
      </c>
      <c r="H108" s="11" t="n">
        <v>100</v>
      </c>
      <c r="I108" s="11" t="n">
        <v>101.2</v>
      </c>
      <c r="J108" s="11" t="n">
        <v>101.5</v>
      </c>
      <c r="K108" s="11" t="n">
        <v>101</v>
      </c>
      <c r="L108" s="11" t="n">
        <v>101.2</v>
      </c>
      <c r="M108" s="11" t="n">
        <v>101.5</v>
      </c>
      <c r="N108" s="11" t="n">
        <v>101.1</v>
      </c>
      <c r="O108" s="11" t="n">
        <v>101.2</v>
      </c>
      <c r="P108" s="11" t="n">
        <v>101.5</v>
      </c>
      <c r="Q108" s="11" t="n">
        <v>101.2</v>
      </c>
      <c r="R108" s="11" t="n">
        <v>101.6</v>
      </c>
      <c r="S108" s="11" t="n">
        <v>101.8</v>
      </c>
      <c r="T108" s="11" t="n">
        <v>101.6</v>
      </c>
      <c r="U108" s="11" t="n">
        <v>101.8</v>
      </c>
      <c r="V108" s="11" t="n">
        <v>102</v>
      </c>
      <c r="W108" s="11" t="n">
        <v>101.4</v>
      </c>
      <c r="X108" s="11" t="n">
        <v>101.6</v>
      </c>
      <c r="Y108" s="11" t="n">
        <v>102</v>
      </c>
    </row>
    <row r="109" customFormat="false" ht="58.5" hidden="false" customHeight="false" outlineLevel="0" collapsed="false">
      <c r="C109" s="26" t="s">
        <v>131</v>
      </c>
      <c r="D109" s="13"/>
      <c r="E109" s="10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48.75" hidden="false" customHeight="true" outlineLevel="0" collapsed="false">
      <c r="C110" s="27" t="s">
        <v>132</v>
      </c>
      <c r="D110" s="13" t="s">
        <v>133</v>
      </c>
      <c r="E110" s="10" t="n">
        <v>799.7</v>
      </c>
      <c r="F110" s="11" t="n">
        <v>1326.2</v>
      </c>
      <c r="G110" s="11" t="n">
        <v>1281.6</v>
      </c>
      <c r="H110" s="11" t="n">
        <v>1282</v>
      </c>
      <c r="I110" s="11" t="n">
        <v>1300</v>
      </c>
      <c r="J110" s="11" t="n">
        <v>1310</v>
      </c>
      <c r="K110" s="11" t="n">
        <v>1294.82</v>
      </c>
      <c r="L110" s="11" t="n">
        <v>1315.6</v>
      </c>
      <c r="M110" s="11" t="n">
        <v>1329.65</v>
      </c>
      <c r="N110" s="11" t="n">
        <v>1309.06302</v>
      </c>
      <c r="O110" s="11" t="n">
        <v>1331.3872</v>
      </c>
      <c r="P110" s="11" t="n">
        <v>1349.59475</v>
      </c>
      <c r="Q110" s="11" t="n">
        <v>1324.77177624</v>
      </c>
      <c r="R110" s="11" t="n">
        <v>1352.6893952</v>
      </c>
      <c r="S110" s="11" t="n">
        <v>1373.8874555</v>
      </c>
      <c r="T110" s="11" t="n">
        <v>1345.96812465984</v>
      </c>
      <c r="U110" s="11" t="n">
        <v>1377.0378043136</v>
      </c>
      <c r="V110" s="11" t="n">
        <v>1401.36520461</v>
      </c>
      <c r="W110" s="11" t="n">
        <v>1364.81167840508</v>
      </c>
      <c r="X110" s="11" t="n">
        <v>1399.07040918262</v>
      </c>
      <c r="Y110" s="11" t="n">
        <v>1429.3925087022</v>
      </c>
    </row>
    <row r="111" customFormat="false" ht="40.5" hidden="false" customHeight="true" outlineLevel="0" collapsed="false">
      <c r="C111" s="27" t="s">
        <v>134</v>
      </c>
      <c r="D111" s="13" t="s">
        <v>133</v>
      </c>
      <c r="E111" s="10" t="n">
        <v>299.3</v>
      </c>
      <c r="F111" s="11" t="n">
        <v>259.8</v>
      </c>
      <c r="G111" s="11" t="n">
        <v>320.4</v>
      </c>
      <c r="H111" s="11" t="n">
        <v>250</v>
      </c>
      <c r="I111" s="11" t="n">
        <v>250</v>
      </c>
      <c r="J111" s="11" t="n">
        <v>280</v>
      </c>
      <c r="K111" s="11" t="n">
        <v>252.5</v>
      </c>
      <c r="L111" s="11" t="n">
        <v>253</v>
      </c>
      <c r="M111" s="11" t="n">
        <v>284.2</v>
      </c>
      <c r="N111" s="11" t="n">
        <v>255.2775</v>
      </c>
      <c r="O111" s="11" t="n">
        <v>256.036</v>
      </c>
      <c r="P111" s="11" t="n">
        <v>288.463</v>
      </c>
      <c r="Q111" s="11" t="n">
        <v>258.34083</v>
      </c>
      <c r="R111" s="11" t="n">
        <v>260.132576</v>
      </c>
      <c r="S111" s="11" t="n">
        <v>293.655334</v>
      </c>
      <c r="T111" s="11" t="n">
        <v>262.47428328</v>
      </c>
      <c r="U111" s="11" t="n">
        <v>264.814962368</v>
      </c>
      <c r="V111" s="11" t="n">
        <v>299.52844068</v>
      </c>
      <c r="W111" s="11" t="n">
        <v>266.14892324592</v>
      </c>
      <c r="X111" s="11" t="n">
        <v>269.052001765888</v>
      </c>
      <c r="Y111" s="11" t="n">
        <v>305.5190094936</v>
      </c>
    </row>
    <row r="112" customFormat="false" ht="33" hidden="false" customHeight="true" outlineLevel="0" collapsed="false">
      <c r="C112" s="15" t="s">
        <v>135</v>
      </c>
      <c r="D112" s="13" t="s">
        <v>133</v>
      </c>
      <c r="E112" s="10" t="n">
        <v>19.9</v>
      </c>
      <c r="F112" s="11" t="n">
        <v>13.1</v>
      </c>
      <c r="G112" s="11" t="n">
        <v>15</v>
      </c>
      <c r="H112" s="11" t="n">
        <v>13.2</v>
      </c>
      <c r="I112" s="11" t="n">
        <v>13.4</v>
      </c>
      <c r="J112" s="11" t="n">
        <v>13.5</v>
      </c>
      <c r="K112" s="11" t="n">
        <v>13.332</v>
      </c>
      <c r="L112" s="11" t="n">
        <v>13.5608</v>
      </c>
      <c r="M112" s="11" t="n">
        <v>13.7025</v>
      </c>
      <c r="N112" s="11" t="n">
        <v>13.478652</v>
      </c>
      <c r="O112" s="11" t="n">
        <v>13.7235296</v>
      </c>
      <c r="P112" s="11" t="n">
        <v>13.9080375</v>
      </c>
      <c r="Q112" s="11" t="n">
        <v>13.640395824</v>
      </c>
      <c r="R112" s="11" t="n">
        <v>13.9431060736</v>
      </c>
      <c r="S112" s="11" t="n">
        <v>14.158382175</v>
      </c>
      <c r="T112" s="11" t="n">
        <v>13.858642157184</v>
      </c>
      <c r="U112" s="11" t="n">
        <v>14.1940819829248</v>
      </c>
      <c r="V112" s="11" t="n">
        <v>14.4415498185</v>
      </c>
      <c r="W112" s="11" t="n">
        <v>14.0526631473846</v>
      </c>
      <c r="X112" s="11" t="n">
        <v>14.4211872946516</v>
      </c>
      <c r="Y112" s="11" t="n">
        <v>14.73038081487</v>
      </c>
    </row>
    <row r="113" customFormat="false" ht="39" hidden="false" customHeight="true" outlineLevel="0" collapsed="false">
      <c r="C113" s="15" t="s">
        <v>136</v>
      </c>
      <c r="D113" s="13" t="s">
        <v>133</v>
      </c>
      <c r="E113" s="22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40.5" hidden="false" customHeight="true" outlineLevel="0" collapsed="false">
      <c r="C114" s="15" t="s">
        <v>137</v>
      </c>
      <c r="D114" s="13" t="s">
        <v>133</v>
      </c>
      <c r="E114" s="22" t="n">
        <v>25.4</v>
      </c>
      <c r="F114" s="11" t="n">
        <v>43.6</v>
      </c>
      <c r="G114" s="11" t="n">
        <v>0</v>
      </c>
      <c r="H114" s="11" t="n">
        <v>38.4</v>
      </c>
      <c r="I114" s="11" t="n">
        <v>40.5</v>
      </c>
      <c r="J114" s="11" t="n">
        <v>42</v>
      </c>
      <c r="K114" s="11" t="n">
        <v>38.784</v>
      </c>
      <c r="L114" s="11" t="n">
        <v>40.986</v>
      </c>
      <c r="M114" s="11" t="n">
        <v>42.63</v>
      </c>
      <c r="N114" s="11" t="n">
        <v>39.210624</v>
      </c>
      <c r="O114" s="11" t="n">
        <v>41.477832</v>
      </c>
      <c r="P114" s="11" t="n">
        <v>43.26945</v>
      </c>
      <c r="Q114" s="11" t="n">
        <v>38.4</v>
      </c>
      <c r="R114" s="11" t="n">
        <v>40.5</v>
      </c>
      <c r="S114" s="11" t="n">
        <v>42</v>
      </c>
      <c r="T114" s="11" t="n">
        <v>38.784</v>
      </c>
      <c r="U114" s="11" t="n">
        <v>40.986</v>
      </c>
      <c r="V114" s="11" t="n">
        <v>42.63</v>
      </c>
      <c r="W114" s="11" t="n">
        <v>39.210624</v>
      </c>
      <c r="X114" s="11" t="n">
        <v>41.477832</v>
      </c>
      <c r="Y114" s="11" t="n">
        <v>43.26945</v>
      </c>
    </row>
    <row r="115" customFormat="false" ht="33" hidden="false" customHeight="true" outlineLevel="0" collapsed="false">
      <c r="C115" s="15" t="s">
        <v>138</v>
      </c>
      <c r="D115" s="13" t="s">
        <v>133</v>
      </c>
      <c r="E115" s="22" t="n">
        <v>254</v>
      </c>
      <c r="F115" s="11" t="n">
        <v>196.5</v>
      </c>
      <c r="G115" s="11" t="n">
        <v>100</v>
      </c>
      <c r="H115" s="11" t="n">
        <v>180</v>
      </c>
      <c r="I115" s="11" t="n">
        <v>250</v>
      </c>
      <c r="J115" s="11" t="n">
        <v>278.75</v>
      </c>
      <c r="K115" s="11" t="n">
        <v>272.94</v>
      </c>
      <c r="L115" s="11" t="n">
        <v>290.36</v>
      </c>
      <c r="M115" s="11" t="n">
        <v>301.97</v>
      </c>
      <c r="N115" s="11" t="n">
        <v>290.36</v>
      </c>
      <c r="O115" s="11" t="n">
        <v>313.59</v>
      </c>
      <c r="P115" s="11" t="n">
        <v>336.82</v>
      </c>
      <c r="Q115" s="11" t="n">
        <v>261.32</v>
      </c>
      <c r="R115" s="11" t="n">
        <v>272.94</v>
      </c>
      <c r="S115" s="11" t="n">
        <v>278.75</v>
      </c>
      <c r="T115" s="11" t="n">
        <v>272.94</v>
      </c>
      <c r="U115" s="11" t="n">
        <v>290.36</v>
      </c>
      <c r="V115" s="11" t="n">
        <v>301.97</v>
      </c>
      <c r="W115" s="11" t="n">
        <v>290.36</v>
      </c>
      <c r="X115" s="11" t="n">
        <v>313.59</v>
      </c>
      <c r="Y115" s="11" t="n">
        <v>336.82</v>
      </c>
    </row>
    <row r="116" customFormat="false" ht="36" hidden="false" customHeight="true" outlineLevel="0" collapsed="false">
      <c r="C116" s="27" t="s">
        <v>139</v>
      </c>
      <c r="D116" s="13" t="s">
        <v>133</v>
      </c>
      <c r="E116" s="22" t="n">
        <v>32.4</v>
      </c>
      <c r="F116" s="11" t="n">
        <v>50.8</v>
      </c>
      <c r="G116" s="11" t="n">
        <v>20</v>
      </c>
      <c r="H116" s="11" t="n">
        <v>70</v>
      </c>
      <c r="I116" s="11" t="n">
        <v>98</v>
      </c>
      <c r="J116" s="11" t="n">
        <v>120</v>
      </c>
      <c r="K116" s="11" t="n">
        <v>197.06</v>
      </c>
      <c r="L116" s="11" t="n">
        <v>209.64</v>
      </c>
      <c r="M116" s="11" t="n">
        <v>218.03</v>
      </c>
      <c r="N116" s="11" t="n">
        <v>209.64</v>
      </c>
      <c r="O116" s="11" t="n">
        <v>226.41</v>
      </c>
      <c r="P116" s="11" t="n">
        <v>243.18</v>
      </c>
      <c r="Q116" s="11" t="n">
        <v>188.68</v>
      </c>
      <c r="R116" s="11" t="n">
        <v>197.06</v>
      </c>
      <c r="S116" s="11" t="n">
        <v>201.25</v>
      </c>
      <c r="T116" s="11" t="n">
        <v>197.06</v>
      </c>
      <c r="U116" s="11" t="n">
        <v>209.64</v>
      </c>
      <c r="V116" s="11" t="n">
        <v>218.03</v>
      </c>
      <c r="W116" s="11" t="n">
        <v>209.64</v>
      </c>
      <c r="X116" s="11" t="n">
        <v>226.41</v>
      </c>
      <c r="Y116" s="11" t="n">
        <v>243.18</v>
      </c>
    </row>
    <row r="117" customFormat="false" ht="36" hidden="false" customHeight="true" outlineLevel="0" collapsed="false">
      <c r="C117" s="27" t="s">
        <v>140</v>
      </c>
      <c r="D117" s="13" t="s">
        <v>133</v>
      </c>
      <c r="E117" s="22" t="n">
        <v>192</v>
      </c>
      <c r="F117" s="11" t="n">
        <v>113.8</v>
      </c>
      <c r="G117" s="11" t="n">
        <v>63.8</v>
      </c>
      <c r="H117" s="11" t="n">
        <v>90</v>
      </c>
      <c r="I117" s="11" t="n">
        <v>120</v>
      </c>
      <c r="J117" s="11" t="n">
        <v>150</v>
      </c>
      <c r="K117" s="11" t="n">
        <v>29.59</v>
      </c>
      <c r="L117" s="11" t="n">
        <v>31.48</v>
      </c>
      <c r="M117" s="11" t="n">
        <v>32.73</v>
      </c>
      <c r="N117" s="11" t="n">
        <v>31.48</v>
      </c>
      <c r="O117" s="11" t="n">
        <v>33.99</v>
      </c>
      <c r="P117" s="11" t="n">
        <v>36.51</v>
      </c>
      <c r="Q117" s="11" t="n">
        <v>28.33</v>
      </c>
      <c r="R117" s="11" t="n">
        <v>29.59</v>
      </c>
      <c r="S117" s="11" t="n">
        <v>30.22</v>
      </c>
      <c r="T117" s="11" t="n">
        <v>29.59</v>
      </c>
      <c r="U117" s="11" t="n">
        <v>31.48</v>
      </c>
      <c r="V117" s="11" t="n">
        <v>32.73</v>
      </c>
      <c r="W117" s="11" t="n">
        <v>31.48</v>
      </c>
      <c r="X117" s="11" t="n">
        <v>33.99</v>
      </c>
      <c r="Y117" s="11" t="n">
        <v>36.51</v>
      </c>
    </row>
    <row r="118" customFormat="false" ht="36" hidden="false" customHeight="true" outlineLevel="0" collapsed="false">
      <c r="C118" s="27" t="s">
        <v>141</v>
      </c>
      <c r="D118" s="13" t="s">
        <v>133</v>
      </c>
      <c r="E118" s="22" t="n">
        <v>31.6</v>
      </c>
      <c r="F118" s="11" t="n">
        <v>31.9</v>
      </c>
      <c r="G118" s="11" t="n">
        <v>16.2</v>
      </c>
      <c r="H118" s="11" t="n">
        <v>20</v>
      </c>
      <c r="I118" s="11" t="n">
        <v>23</v>
      </c>
      <c r="J118" s="11" t="n">
        <v>26</v>
      </c>
      <c r="K118" s="11" t="n">
        <v>21</v>
      </c>
      <c r="L118" s="11" t="n">
        <v>23</v>
      </c>
      <c r="M118" s="11" t="n">
        <v>26</v>
      </c>
      <c r="N118" s="11" t="n">
        <v>21</v>
      </c>
      <c r="O118" s="11" t="n">
        <v>23</v>
      </c>
      <c r="P118" s="11" t="n">
        <v>26</v>
      </c>
      <c r="Q118" s="11" t="n">
        <v>21</v>
      </c>
      <c r="R118" s="11" t="n">
        <v>25</v>
      </c>
      <c r="S118" s="11" t="n">
        <v>29</v>
      </c>
      <c r="T118" s="11" t="n">
        <v>23</v>
      </c>
      <c r="U118" s="11" t="n">
        <v>28</v>
      </c>
      <c r="V118" s="11" t="n">
        <v>30</v>
      </c>
      <c r="W118" s="11" t="n">
        <v>28</v>
      </c>
      <c r="X118" s="11" t="n">
        <v>30</v>
      </c>
      <c r="Y118" s="11" t="n">
        <v>30</v>
      </c>
    </row>
    <row r="119" customFormat="false" ht="40.5" hidden="false" customHeight="true" outlineLevel="0" collapsed="false">
      <c r="C119" s="15" t="s">
        <v>142</v>
      </c>
      <c r="D119" s="13" t="s">
        <v>133</v>
      </c>
      <c r="E119" s="10"/>
      <c r="F119" s="11" t="n">
        <v>6.6</v>
      </c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customFormat="false" ht="112.5" hidden="false" customHeight="false" outlineLevel="0" collapsed="false">
      <c r="C120" s="16" t="s">
        <v>143</v>
      </c>
      <c r="D120" s="13"/>
      <c r="E120" s="10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customFormat="false" ht="39" hidden="false" customHeight="false" outlineLevel="0" collapsed="false">
      <c r="C121" s="26" t="s">
        <v>144</v>
      </c>
      <c r="D121" s="13" t="s">
        <v>87</v>
      </c>
      <c r="E121" s="28" t="n">
        <f aca="false">E122+E135</f>
        <v>3322.93</v>
      </c>
      <c r="F121" s="28" t="n">
        <f aca="false">F122+F135</f>
        <v>2913.21</v>
      </c>
      <c r="G121" s="28" t="n">
        <f aca="false">G122+G135</f>
        <v>3826.31</v>
      </c>
      <c r="H121" s="28" t="n">
        <f aca="false">H122+H135</f>
        <v>3861.94</v>
      </c>
      <c r="I121" s="28" t="n">
        <f aca="false">I122+I135</f>
        <v>2925.76</v>
      </c>
      <c r="J121" s="28" t="n">
        <f aca="false">J122+J135</f>
        <v>3890.03</v>
      </c>
      <c r="K121" s="28" t="n">
        <f aca="false">K122+K135</f>
        <v>3925.66</v>
      </c>
      <c r="L121" s="28" t="n">
        <f aca="false">L122+L135</f>
        <v>2949.57</v>
      </c>
      <c r="M121" s="28" t="n">
        <f aca="false">M122+M135</f>
        <v>3250.76</v>
      </c>
      <c r="N121" s="28" t="n">
        <f aca="false">N122+N135</f>
        <v>3286.39</v>
      </c>
      <c r="O121" s="28" t="n">
        <f aca="false">O122+O135</f>
        <v>2974.82</v>
      </c>
      <c r="P121" s="28" t="n">
        <f aca="false">P122+P135</f>
        <v>3276.01</v>
      </c>
      <c r="Q121" s="28" t="n">
        <f aca="false">Q122+Q135</f>
        <v>3311.64</v>
      </c>
      <c r="R121" s="28" t="n">
        <f aca="false">R122+R135</f>
        <v>3001.87</v>
      </c>
      <c r="S121" s="28" t="n">
        <f aca="false">S122+S135</f>
        <v>3303.06</v>
      </c>
      <c r="T121" s="28" t="n">
        <f aca="false">T122+T135</f>
        <v>3338.69</v>
      </c>
      <c r="U121" s="28" t="n">
        <f aca="false">U122+U135</f>
        <v>3276.01</v>
      </c>
      <c r="V121" s="28" t="n">
        <f aca="false">V122+V135</f>
        <v>3311.64</v>
      </c>
      <c r="W121" s="28" t="n">
        <f aca="false">W122+W135</f>
        <v>3001.87</v>
      </c>
      <c r="X121" s="28" t="n">
        <f aca="false">X122+X135</f>
        <v>3303.06</v>
      </c>
      <c r="Y121" s="28" t="n">
        <f aca="false">Y122+Y135</f>
        <v>3338.69</v>
      </c>
    </row>
    <row r="122" customFormat="false" ht="39" hidden="false" customHeight="false" outlineLevel="0" collapsed="false">
      <c r="C122" s="26" t="s">
        <v>145</v>
      </c>
      <c r="D122" s="13" t="s">
        <v>146</v>
      </c>
      <c r="E122" s="28" t="n">
        <f aca="false">E123+E134</f>
        <v>538.79</v>
      </c>
      <c r="F122" s="28" t="n">
        <f aca="false">F123+F134</f>
        <v>560.75</v>
      </c>
      <c r="G122" s="28" t="n">
        <f aca="false">G123+G134</f>
        <v>560.75</v>
      </c>
      <c r="H122" s="28" t="n">
        <f aca="false">H123+H134</f>
        <v>560.75</v>
      </c>
      <c r="I122" s="28" t="n">
        <f aca="false">I123+I134</f>
        <v>573.3</v>
      </c>
      <c r="J122" s="28" t="n">
        <f aca="false">J123+J134</f>
        <v>573.3</v>
      </c>
      <c r="K122" s="28" t="n">
        <f aca="false">K123+K134</f>
        <v>573.3</v>
      </c>
      <c r="L122" s="28" t="n">
        <f aca="false">L123+L134</f>
        <v>597.11</v>
      </c>
      <c r="M122" s="28" t="n">
        <f aca="false">M123+M134</f>
        <v>597.11</v>
      </c>
      <c r="N122" s="28" t="n">
        <f aca="false">N123+N134</f>
        <v>597.11</v>
      </c>
      <c r="O122" s="28" t="n">
        <f aca="false">O123+O134</f>
        <v>622.36</v>
      </c>
      <c r="P122" s="28" t="n">
        <f aca="false">P123+P134</f>
        <v>622.36</v>
      </c>
      <c r="Q122" s="28" t="n">
        <f aca="false">Q123+Q134</f>
        <v>622.36</v>
      </c>
      <c r="R122" s="28" t="n">
        <f aca="false">R123+R134</f>
        <v>649.41</v>
      </c>
      <c r="S122" s="28" t="n">
        <f aca="false">S123+S134</f>
        <v>649.41</v>
      </c>
      <c r="T122" s="28" t="n">
        <f aca="false">T123+T134</f>
        <v>649.41</v>
      </c>
      <c r="U122" s="28" t="n">
        <f aca="false">U123+U134</f>
        <v>622.36</v>
      </c>
      <c r="V122" s="28" t="n">
        <f aca="false">V123+V134</f>
        <v>622.36</v>
      </c>
      <c r="W122" s="28" t="n">
        <f aca="false">W123+W134</f>
        <v>649.41</v>
      </c>
      <c r="X122" s="28" t="n">
        <f aca="false">X123+X134</f>
        <v>649.41</v>
      </c>
      <c r="Y122" s="28" t="n">
        <f aca="false">Y123+Y134</f>
        <v>649.41</v>
      </c>
    </row>
    <row r="123" customFormat="false" ht="58.5" hidden="false" customHeight="false" outlineLevel="0" collapsed="false">
      <c r="C123" s="26" t="s">
        <v>147</v>
      </c>
      <c r="D123" s="13" t="s">
        <v>146</v>
      </c>
      <c r="E123" s="28" t="n">
        <v>432.32</v>
      </c>
      <c r="F123" s="28" t="n">
        <v>455.08</v>
      </c>
      <c r="G123" s="28" t="n">
        <v>455.08</v>
      </c>
      <c r="H123" s="28" t="n">
        <v>455.08</v>
      </c>
      <c r="I123" s="28" t="n">
        <v>468.78</v>
      </c>
      <c r="J123" s="28" t="n">
        <v>468.78</v>
      </c>
      <c r="K123" s="28" t="n">
        <v>468.78</v>
      </c>
      <c r="L123" s="28" t="n">
        <v>490.51</v>
      </c>
      <c r="M123" s="28" t="n">
        <v>490.51</v>
      </c>
      <c r="N123" s="28" t="n">
        <v>490.51</v>
      </c>
      <c r="O123" s="28" t="n">
        <v>513.61</v>
      </c>
      <c r="P123" s="28" t="n">
        <v>513.61</v>
      </c>
      <c r="Q123" s="28" t="n">
        <v>513.61</v>
      </c>
      <c r="R123" s="28" t="n">
        <v>538.43</v>
      </c>
      <c r="S123" s="28" t="n">
        <v>538.43</v>
      </c>
      <c r="T123" s="28" t="n">
        <v>538.43</v>
      </c>
      <c r="U123" s="28" t="n">
        <v>513.61</v>
      </c>
      <c r="V123" s="28" t="n">
        <v>513.61</v>
      </c>
      <c r="W123" s="28" t="n">
        <v>538.43</v>
      </c>
      <c r="X123" s="28" t="n">
        <v>538.43</v>
      </c>
      <c r="Y123" s="28" t="n">
        <v>538.43</v>
      </c>
    </row>
    <row r="124" customFormat="false" ht="37.5" hidden="false" customHeight="false" outlineLevel="0" collapsed="false">
      <c r="C124" s="29" t="s">
        <v>148</v>
      </c>
      <c r="D124" s="13" t="s">
        <v>146</v>
      </c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customFormat="false" ht="37.5" hidden="false" customHeight="false" outlineLevel="0" collapsed="false">
      <c r="C125" s="29" t="s">
        <v>149</v>
      </c>
      <c r="D125" s="13" t="s">
        <v>146</v>
      </c>
      <c r="E125" s="28" t="n">
        <v>221.97</v>
      </c>
      <c r="F125" s="28" t="n">
        <v>231.52</v>
      </c>
      <c r="G125" s="28" t="n">
        <v>231.52</v>
      </c>
      <c r="H125" s="28" t="n">
        <v>231.52</v>
      </c>
      <c r="I125" s="28" t="n">
        <v>240.78</v>
      </c>
      <c r="J125" s="28" t="n">
        <v>240.78</v>
      </c>
      <c r="K125" s="28" t="n">
        <v>240.78</v>
      </c>
      <c r="L125" s="28" t="n">
        <v>257.39</v>
      </c>
      <c r="M125" s="28" t="n">
        <v>257.39</v>
      </c>
      <c r="N125" s="28" t="n">
        <v>257.39</v>
      </c>
      <c r="O125" s="28" t="n">
        <v>275.15</v>
      </c>
      <c r="P125" s="28" t="n">
        <v>275.15</v>
      </c>
      <c r="Q125" s="28" t="n">
        <v>275.15</v>
      </c>
      <c r="R125" s="28" t="n">
        <v>294.41</v>
      </c>
      <c r="S125" s="28" t="n">
        <v>294.41</v>
      </c>
      <c r="T125" s="28" t="n">
        <v>294.41</v>
      </c>
      <c r="U125" s="28" t="n">
        <v>275.15</v>
      </c>
      <c r="V125" s="28" t="n">
        <v>275.15</v>
      </c>
      <c r="W125" s="28" t="n">
        <v>294.41</v>
      </c>
      <c r="X125" s="28" t="n">
        <v>294.41</v>
      </c>
      <c r="Y125" s="28" t="n">
        <v>294.41</v>
      </c>
    </row>
    <row r="126" customFormat="false" ht="37.5" hidden="false" customHeight="false" outlineLevel="0" collapsed="false">
      <c r="C126" s="29" t="s">
        <v>150</v>
      </c>
      <c r="D126" s="13" t="s">
        <v>146</v>
      </c>
      <c r="E126" s="28"/>
      <c r="F126" s="28"/>
      <c r="G126" s="28"/>
      <c r="H126" s="11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</row>
    <row r="127" customFormat="false" ht="18.75" hidden="false" customHeight="false" outlineLevel="0" collapsed="false">
      <c r="C127" s="29" t="s">
        <v>151</v>
      </c>
      <c r="D127" s="13" t="s">
        <v>146</v>
      </c>
      <c r="E127" s="28" t="n">
        <v>36.02</v>
      </c>
      <c r="F127" s="28" t="n">
        <v>36.94</v>
      </c>
      <c r="G127" s="28" t="n">
        <v>36.94</v>
      </c>
      <c r="H127" s="11" t="n">
        <v>36.94</v>
      </c>
      <c r="I127" s="28" t="n">
        <v>37.9</v>
      </c>
      <c r="J127" s="28" t="n">
        <v>37.9</v>
      </c>
      <c r="K127" s="28" t="n">
        <v>37.9</v>
      </c>
      <c r="L127" s="28" t="n">
        <v>39.42</v>
      </c>
      <c r="M127" s="28" t="n">
        <v>39.42</v>
      </c>
      <c r="N127" s="28" t="n">
        <v>39.42</v>
      </c>
      <c r="O127" s="28" t="n">
        <v>41</v>
      </c>
      <c r="P127" s="28" t="n">
        <v>41</v>
      </c>
      <c r="Q127" s="28" t="n">
        <v>41</v>
      </c>
      <c r="R127" s="28" t="n">
        <v>42.64</v>
      </c>
      <c r="S127" s="28" t="n">
        <v>42.64</v>
      </c>
      <c r="T127" s="28" t="n">
        <v>42.64</v>
      </c>
      <c r="U127" s="28" t="n">
        <v>41</v>
      </c>
      <c r="V127" s="28" t="n">
        <v>41</v>
      </c>
      <c r="W127" s="28" t="n">
        <v>42.64</v>
      </c>
      <c r="X127" s="28" t="n">
        <v>42.64</v>
      </c>
      <c r="Y127" s="28" t="n">
        <v>42.64</v>
      </c>
    </row>
    <row r="128" customFormat="false" ht="56.25" hidden="false" customHeight="false" outlineLevel="0" collapsed="false">
      <c r="C128" s="29" t="s">
        <v>152</v>
      </c>
      <c r="D128" s="13" t="s">
        <v>146</v>
      </c>
      <c r="E128" s="28" t="n">
        <v>68.95</v>
      </c>
      <c r="F128" s="28" t="n">
        <v>71.71</v>
      </c>
      <c r="G128" s="28" t="n">
        <v>71.71</v>
      </c>
      <c r="H128" s="11" t="n">
        <v>71.71</v>
      </c>
      <c r="I128" s="28" t="n">
        <v>74.58</v>
      </c>
      <c r="J128" s="28" t="n">
        <v>74.58</v>
      </c>
      <c r="K128" s="28" t="n">
        <v>74.58</v>
      </c>
      <c r="L128" s="28" t="n">
        <v>77.56</v>
      </c>
      <c r="M128" s="28" t="n">
        <v>77.56</v>
      </c>
      <c r="N128" s="28" t="n">
        <v>77.56</v>
      </c>
      <c r="O128" s="28" t="n">
        <v>80.66</v>
      </c>
      <c r="P128" s="28" t="n">
        <v>80.66</v>
      </c>
      <c r="Q128" s="28" t="n">
        <v>80.66</v>
      </c>
      <c r="R128" s="28" t="n">
        <v>83.89</v>
      </c>
      <c r="S128" s="28" t="n">
        <v>83.89</v>
      </c>
      <c r="T128" s="28" t="n">
        <v>83.89</v>
      </c>
      <c r="U128" s="28" t="n">
        <v>80.66</v>
      </c>
      <c r="V128" s="28" t="n">
        <v>80.66</v>
      </c>
      <c r="W128" s="28" t="n">
        <v>83.89</v>
      </c>
      <c r="X128" s="28" t="n">
        <v>83.89</v>
      </c>
      <c r="Y128" s="28" t="n">
        <v>83.89</v>
      </c>
    </row>
    <row r="129" customFormat="false" ht="37.5" hidden="false" customHeight="false" outlineLevel="0" collapsed="false">
      <c r="C129" s="29" t="s">
        <v>153</v>
      </c>
      <c r="D129" s="13" t="s">
        <v>146</v>
      </c>
      <c r="E129" s="28" t="n">
        <v>23.23</v>
      </c>
      <c r="F129" s="28" t="n">
        <v>32.17</v>
      </c>
      <c r="G129" s="28" t="n">
        <v>32.17</v>
      </c>
      <c r="H129" s="11" t="n">
        <v>32.17</v>
      </c>
      <c r="I129" s="28" t="n">
        <v>32.17</v>
      </c>
      <c r="J129" s="28" t="n">
        <v>32.17</v>
      </c>
      <c r="K129" s="28" t="n">
        <v>32.17</v>
      </c>
      <c r="L129" s="28" t="n">
        <v>32.17</v>
      </c>
      <c r="M129" s="28" t="n">
        <v>32.17</v>
      </c>
      <c r="N129" s="28" t="n">
        <v>32.17</v>
      </c>
      <c r="O129" s="28" t="n">
        <v>32.17</v>
      </c>
      <c r="P129" s="28" t="n">
        <v>32.17</v>
      </c>
      <c r="Q129" s="28" t="n">
        <v>32.17</v>
      </c>
      <c r="R129" s="28" t="n">
        <v>32.17</v>
      </c>
      <c r="S129" s="28" t="n">
        <v>32.17</v>
      </c>
      <c r="T129" s="28" t="n">
        <v>32.17</v>
      </c>
      <c r="U129" s="28" t="n">
        <v>32.17</v>
      </c>
      <c r="V129" s="28" t="n">
        <v>32.17</v>
      </c>
      <c r="W129" s="28" t="n">
        <v>32.17</v>
      </c>
      <c r="X129" s="28" t="n">
        <v>32.17</v>
      </c>
      <c r="Y129" s="28" t="n">
        <v>32.17</v>
      </c>
    </row>
    <row r="130" customFormat="false" ht="37.5" hidden="false" customHeight="false" outlineLevel="0" collapsed="false">
      <c r="C130" s="29" t="s">
        <v>154</v>
      </c>
      <c r="D130" s="13" t="s">
        <v>146</v>
      </c>
      <c r="E130" s="28"/>
      <c r="F130" s="28"/>
      <c r="G130" s="28"/>
      <c r="H130" s="11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</row>
    <row r="131" customFormat="false" ht="18.75" hidden="false" customHeight="false" outlineLevel="0" collapsed="false">
      <c r="C131" s="29" t="s">
        <v>155</v>
      </c>
      <c r="D131" s="13" t="s">
        <v>146</v>
      </c>
      <c r="E131" s="28"/>
      <c r="F131" s="28"/>
      <c r="G131" s="28"/>
      <c r="H131" s="11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</row>
    <row r="132" customFormat="false" ht="18.75" hidden="false" customHeight="false" outlineLevel="0" collapsed="false">
      <c r="C132" s="29" t="s">
        <v>156</v>
      </c>
      <c r="D132" s="13" t="s">
        <v>146</v>
      </c>
      <c r="E132" s="28"/>
      <c r="F132" s="28"/>
      <c r="G132" s="28"/>
      <c r="H132" s="11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</row>
    <row r="133" customFormat="false" ht="18.75" hidden="false" customHeight="false" outlineLevel="0" collapsed="false">
      <c r="C133" s="29" t="s">
        <v>157</v>
      </c>
      <c r="D133" s="13" t="s">
        <v>146</v>
      </c>
      <c r="E133" s="28" t="n">
        <v>67.5</v>
      </c>
      <c r="F133" s="28" t="n">
        <v>67.5</v>
      </c>
      <c r="G133" s="28" t="n">
        <v>67.5</v>
      </c>
      <c r="H133" s="11" t="n">
        <v>67.5</v>
      </c>
      <c r="I133" s="28" t="n">
        <v>67.5</v>
      </c>
      <c r="J133" s="28" t="n">
        <v>67.5</v>
      </c>
      <c r="K133" s="28" t="n">
        <v>67.5</v>
      </c>
      <c r="L133" s="28" t="n">
        <v>67.5</v>
      </c>
      <c r="M133" s="28" t="n">
        <v>67.5</v>
      </c>
      <c r="N133" s="28" t="n">
        <v>67.5</v>
      </c>
      <c r="O133" s="28" t="n">
        <v>67.5</v>
      </c>
      <c r="P133" s="28" t="n">
        <v>67.5</v>
      </c>
      <c r="Q133" s="28" t="n">
        <v>67.5</v>
      </c>
      <c r="R133" s="28" t="n">
        <v>67.5</v>
      </c>
      <c r="S133" s="28" t="n">
        <v>67.5</v>
      </c>
      <c r="T133" s="28" t="n">
        <v>67.5</v>
      </c>
      <c r="U133" s="28" t="n">
        <v>67.5</v>
      </c>
      <c r="V133" s="28" t="n">
        <v>67.5</v>
      </c>
      <c r="W133" s="28" t="n">
        <v>67.5</v>
      </c>
      <c r="X133" s="28" t="n">
        <v>67.5</v>
      </c>
      <c r="Y133" s="28" t="n">
        <v>67.5</v>
      </c>
    </row>
    <row r="134" customFormat="false" ht="19.5" hidden="false" customHeight="false" outlineLevel="0" collapsed="false">
      <c r="C134" s="26" t="s">
        <v>158</v>
      </c>
      <c r="D134" s="13" t="s">
        <v>146</v>
      </c>
      <c r="E134" s="28" t="n">
        <v>106.47</v>
      </c>
      <c r="F134" s="28" t="n">
        <v>105.67</v>
      </c>
      <c r="G134" s="28" t="n">
        <v>105.67</v>
      </c>
      <c r="H134" s="11" t="n">
        <v>105.67</v>
      </c>
      <c r="I134" s="28" t="n">
        <v>104.52</v>
      </c>
      <c r="J134" s="28" t="n">
        <v>104.52</v>
      </c>
      <c r="K134" s="28" t="n">
        <v>104.52</v>
      </c>
      <c r="L134" s="28" t="n">
        <v>106.6</v>
      </c>
      <c r="M134" s="28" t="n">
        <v>106.6</v>
      </c>
      <c r="N134" s="28" t="n">
        <v>106.6</v>
      </c>
      <c r="O134" s="28" t="n">
        <v>108.75</v>
      </c>
      <c r="P134" s="28" t="n">
        <v>108.75</v>
      </c>
      <c r="Q134" s="28" t="n">
        <v>108.75</v>
      </c>
      <c r="R134" s="28" t="n">
        <v>110.98</v>
      </c>
      <c r="S134" s="28" t="n">
        <v>110.98</v>
      </c>
      <c r="T134" s="28" t="n">
        <v>110.98</v>
      </c>
      <c r="U134" s="28" t="n">
        <v>108.75</v>
      </c>
      <c r="V134" s="28" t="n">
        <v>108.75</v>
      </c>
      <c r="W134" s="28" t="n">
        <v>110.98</v>
      </c>
      <c r="X134" s="28" t="n">
        <v>110.98</v>
      </c>
      <c r="Y134" s="28" t="n">
        <v>110.98</v>
      </c>
    </row>
    <row r="135" customFormat="false" ht="39" hidden="false" customHeight="false" outlineLevel="0" collapsed="false">
      <c r="C135" s="26" t="s">
        <v>159</v>
      </c>
      <c r="D135" s="13" t="s">
        <v>146</v>
      </c>
      <c r="E135" s="28" t="n">
        <f aca="false">E136+E137+E138+16.22</f>
        <v>2784.14</v>
      </c>
      <c r="F135" s="28" t="n">
        <f aca="false">F136+F137+F138+16.22</f>
        <v>2352.46</v>
      </c>
      <c r="G135" s="28" t="n">
        <f aca="false">G136+G137+G138+16.22</f>
        <v>3265.56</v>
      </c>
      <c r="H135" s="11" t="n">
        <f aca="false">H136+H137+H138+16.22</f>
        <v>3301.19</v>
      </c>
      <c r="I135" s="28" t="n">
        <f aca="false">I136+I137+I138+16.22</f>
        <v>2352.46</v>
      </c>
      <c r="J135" s="28" t="n">
        <f aca="false">J136+J137+J138+16.22</f>
        <v>3316.73</v>
      </c>
      <c r="K135" s="28" t="n">
        <f aca="false">K136+K137+K138+16.22</f>
        <v>3352.36</v>
      </c>
      <c r="L135" s="28" t="n">
        <f aca="false">L136+L137+L138+16.22</f>
        <v>2352.46</v>
      </c>
      <c r="M135" s="28" t="n">
        <f aca="false">M136+M137+M138+16.22</f>
        <v>2653.65</v>
      </c>
      <c r="N135" s="28" t="n">
        <f aca="false">N136+N137+N138+16.22</f>
        <v>2689.28</v>
      </c>
      <c r="O135" s="28" t="n">
        <f aca="false">O136+O137+O138+16.22</f>
        <v>2352.46</v>
      </c>
      <c r="P135" s="28" t="n">
        <f aca="false">P136+P137+P138+16.22</f>
        <v>2653.65</v>
      </c>
      <c r="Q135" s="28" t="n">
        <f aca="false">Q136+Q137+Q138+16.22</f>
        <v>2689.28</v>
      </c>
      <c r="R135" s="28" t="n">
        <f aca="false">R136+R137+R138+16.22</f>
        <v>2352.46</v>
      </c>
      <c r="S135" s="28" t="n">
        <f aca="false">S136+S137+S138+16.22</f>
        <v>2653.65</v>
      </c>
      <c r="T135" s="28" t="n">
        <f aca="false">T136+T137+T138+16.22</f>
        <v>2689.28</v>
      </c>
      <c r="U135" s="28" t="n">
        <f aca="false">U136+U137+U138+16.22</f>
        <v>2653.65</v>
      </c>
      <c r="V135" s="28" t="n">
        <f aca="false">V136+V137+V138+16.22</f>
        <v>2689.28</v>
      </c>
      <c r="W135" s="28" t="n">
        <f aca="false">W136+W137+W138+16.22</f>
        <v>2352.46</v>
      </c>
      <c r="X135" s="28" t="n">
        <f aca="false">X136+X137+X138+16.22</f>
        <v>2653.65</v>
      </c>
      <c r="Y135" s="28" t="n">
        <f aca="false">Y136+Y137+Y138+16.22</f>
        <v>2689.28</v>
      </c>
    </row>
    <row r="136" customFormat="false" ht="37.5" hidden="false" customHeight="false" outlineLevel="0" collapsed="false">
      <c r="C136" s="15" t="s">
        <v>160</v>
      </c>
      <c r="D136" s="13" t="s">
        <v>146</v>
      </c>
      <c r="E136" s="28" t="n">
        <f aca="false">197.3+396.05</f>
        <v>593.35</v>
      </c>
      <c r="F136" s="28" t="n">
        <v>197.3</v>
      </c>
      <c r="G136" s="28" t="n">
        <f aca="false">197.3+913.1</f>
        <v>1110.4</v>
      </c>
      <c r="H136" s="11" t="n">
        <f aca="false">197.3+913.1</f>
        <v>1110.4</v>
      </c>
      <c r="I136" s="28" t="n">
        <v>197.3</v>
      </c>
      <c r="J136" s="28" t="n">
        <f aca="false">197.3+964.27</f>
        <v>1161.57</v>
      </c>
      <c r="K136" s="28" t="n">
        <f aca="false">197.3+964.27</f>
        <v>1161.57</v>
      </c>
      <c r="L136" s="28" t="n">
        <v>197.3</v>
      </c>
      <c r="M136" s="28" t="n">
        <f aca="false">197.3+301.19</f>
        <v>498.49</v>
      </c>
      <c r="N136" s="28" t="n">
        <f aca="false">197.3+301.19</f>
        <v>498.49</v>
      </c>
      <c r="O136" s="28" t="n">
        <v>197.3</v>
      </c>
      <c r="P136" s="28" t="n">
        <f aca="false">197.3+301.19</f>
        <v>498.49</v>
      </c>
      <c r="Q136" s="28" t="n">
        <f aca="false">197.3+301.19</f>
        <v>498.49</v>
      </c>
      <c r="R136" s="28" t="n">
        <v>197.3</v>
      </c>
      <c r="S136" s="28" t="n">
        <f aca="false">197.3+301.19</f>
        <v>498.49</v>
      </c>
      <c r="T136" s="28" t="n">
        <f aca="false">197.3+301.19</f>
        <v>498.49</v>
      </c>
      <c r="U136" s="28" t="n">
        <f aca="false">197.3+301.19</f>
        <v>498.49</v>
      </c>
      <c r="V136" s="28" t="n">
        <f aca="false">197.3+301.19</f>
        <v>498.49</v>
      </c>
      <c r="W136" s="28" t="n">
        <v>197.3</v>
      </c>
      <c r="X136" s="28" t="n">
        <f aca="false">197.3+301.19</f>
        <v>498.49</v>
      </c>
      <c r="Y136" s="28" t="n">
        <f aca="false">197.3+301.19</f>
        <v>498.49</v>
      </c>
    </row>
    <row r="137" customFormat="false" ht="37.5" hidden="false" customHeight="false" outlineLevel="0" collapsed="false">
      <c r="C137" s="15" t="s">
        <v>161</v>
      </c>
      <c r="D137" s="13" t="s">
        <v>146</v>
      </c>
      <c r="E137" s="28" t="n">
        <v>1665.57</v>
      </c>
      <c r="F137" s="28" t="n">
        <v>1665.57</v>
      </c>
      <c r="G137" s="28" t="n">
        <v>1665.57</v>
      </c>
      <c r="H137" s="28" t="n">
        <v>1665.57</v>
      </c>
      <c r="I137" s="28" t="n">
        <v>1665.57</v>
      </c>
      <c r="J137" s="28" t="n">
        <v>1665.57</v>
      </c>
      <c r="K137" s="28" t="n">
        <v>1665.57</v>
      </c>
      <c r="L137" s="28" t="n">
        <v>1665.57</v>
      </c>
      <c r="M137" s="28" t="n">
        <v>1665.57</v>
      </c>
      <c r="N137" s="28" t="n">
        <v>1665.57</v>
      </c>
      <c r="O137" s="28" t="n">
        <v>1665.57</v>
      </c>
      <c r="P137" s="28" t="n">
        <v>1665.57</v>
      </c>
      <c r="Q137" s="28" t="n">
        <v>1665.57</v>
      </c>
      <c r="R137" s="28" t="n">
        <v>1665.57</v>
      </c>
      <c r="S137" s="28" t="n">
        <v>1665.57</v>
      </c>
      <c r="T137" s="28" t="n">
        <v>1665.57</v>
      </c>
      <c r="U137" s="28" t="n">
        <v>1665.57</v>
      </c>
      <c r="V137" s="28" t="n">
        <v>1665.57</v>
      </c>
      <c r="W137" s="28" t="n">
        <v>1665.57</v>
      </c>
      <c r="X137" s="28" t="n">
        <v>1665.57</v>
      </c>
      <c r="Y137" s="28" t="n">
        <v>1665.57</v>
      </c>
    </row>
    <row r="138" customFormat="false" ht="37.5" hidden="false" customHeight="false" outlineLevel="0" collapsed="false">
      <c r="C138" s="15" t="s">
        <v>162</v>
      </c>
      <c r="D138" s="13" t="s">
        <v>146</v>
      </c>
      <c r="E138" s="28" t="n">
        <v>509</v>
      </c>
      <c r="F138" s="28" t="n">
        <v>473.37</v>
      </c>
      <c r="G138" s="28" t="n">
        <v>473.37</v>
      </c>
      <c r="H138" s="28" t="n">
        <v>509</v>
      </c>
      <c r="I138" s="28" t="n">
        <v>473.37</v>
      </c>
      <c r="J138" s="28" t="n">
        <v>473.37</v>
      </c>
      <c r="K138" s="28" t="n">
        <v>509</v>
      </c>
      <c r="L138" s="28" t="n">
        <v>473.37</v>
      </c>
      <c r="M138" s="28" t="n">
        <v>473.37</v>
      </c>
      <c r="N138" s="28" t="n">
        <v>509</v>
      </c>
      <c r="O138" s="28" t="n">
        <v>473.37</v>
      </c>
      <c r="P138" s="28" t="n">
        <v>473.37</v>
      </c>
      <c r="Q138" s="28" t="n">
        <v>509</v>
      </c>
      <c r="R138" s="28" t="n">
        <v>473.37</v>
      </c>
      <c r="S138" s="28" t="n">
        <v>473.37</v>
      </c>
      <c r="T138" s="28" t="n">
        <v>509</v>
      </c>
      <c r="U138" s="28" t="n">
        <v>473.37</v>
      </c>
      <c r="V138" s="28" t="n">
        <v>509</v>
      </c>
      <c r="W138" s="28" t="n">
        <v>473.37</v>
      </c>
      <c r="X138" s="28" t="n">
        <v>473.37</v>
      </c>
      <c r="Y138" s="28" t="n">
        <v>509</v>
      </c>
    </row>
    <row r="139" customFormat="false" ht="37.5" hidden="false" customHeight="false" outlineLevel="0" collapsed="false">
      <c r="C139" s="15" t="s">
        <v>163</v>
      </c>
      <c r="D139" s="13" t="s">
        <v>146</v>
      </c>
      <c r="E139" s="28" t="n">
        <v>509</v>
      </c>
      <c r="F139" s="28" t="n">
        <v>473.37</v>
      </c>
      <c r="G139" s="28" t="n">
        <v>473.37</v>
      </c>
      <c r="H139" s="28" t="n">
        <v>509</v>
      </c>
      <c r="I139" s="28" t="n">
        <v>473.37</v>
      </c>
      <c r="J139" s="28" t="n">
        <v>473.37</v>
      </c>
      <c r="K139" s="28" t="n">
        <v>509</v>
      </c>
      <c r="L139" s="28" t="n">
        <v>473.37</v>
      </c>
      <c r="M139" s="28" t="n">
        <v>473.37</v>
      </c>
      <c r="N139" s="28" t="n">
        <v>509</v>
      </c>
      <c r="O139" s="28" t="n">
        <v>473.37</v>
      </c>
      <c r="P139" s="28" t="n">
        <v>473.37</v>
      </c>
      <c r="Q139" s="28" t="n">
        <v>509</v>
      </c>
      <c r="R139" s="28" t="n">
        <v>473.37</v>
      </c>
      <c r="S139" s="28" t="n">
        <v>473.37</v>
      </c>
      <c r="T139" s="28" t="n">
        <v>509</v>
      </c>
      <c r="U139" s="28" t="n">
        <v>473.37</v>
      </c>
      <c r="V139" s="28" t="n">
        <v>509</v>
      </c>
      <c r="W139" s="28" t="n">
        <v>473.37</v>
      </c>
      <c r="X139" s="28" t="n">
        <v>473.37</v>
      </c>
      <c r="Y139" s="28" t="n">
        <v>509</v>
      </c>
    </row>
    <row r="140" customFormat="false" ht="58.5" hidden="false" customHeight="false" outlineLevel="0" collapsed="false">
      <c r="C140" s="30" t="s">
        <v>164</v>
      </c>
      <c r="D140" s="13" t="s">
        <v>146</v>
      </c>
      <c r="E140" s="31" t="n">
        <f aca="false">E141+E142+E143+E144+E145+E146+E147+E148+E150+E149+E151+E152+E153</f>
        <v>3347.5</v>
      </c>
      <c r="F140" s="31" t="n">
        <f aca="false">F141+F142+F143+F144+F145+F146+F147+F148+F150+F149+F151+F152+F153</f>
        <v>2920.15</v>
      </c>
      <c r="G140" s="31" t="n">
        <f aca="false">G141+G142+G143+G144+G145+G146+G147+G148+G150+G149+G151+G152+G153</f>
        <v>3864.55</v>
      </c>
      <c r="H140" s="31" t="n">
        <f aca="false">H141+H142+H143+H144+H145+H146+H147+H148+H150+H149+H151+H152+H153</f>
        <v>3864.55</v>
      </c>
      <c r="I140" s="31" t="n">
        <f aca="false">I141+I142+I143+I144+I145+I146+I147+I148+I150+I149+I151+I152+I153</f>
        <v>2930.15</v>
      </c>
      <c r="J140" s="31" t="n">
        <f aca="false">J141+J142+J143+J144+J145+J146+J147+J148+J150+J149+J151+J152+J153</f>
        <v>3918.72</v>
      </c>
      <c r="K140" s="31" t="n">
        <f aca="false">K141+K142+K143+K144+K145+K146+K147+K148+K150+K149+K151+K152+K153</f>
        <v>3925.66</v>
      </c>
      <c r="L140" s="31" t="n">
        <f aca="false">L141+L142+L143+L144+L145+L146+L147+L148+L150+L149+L151+L152+L153</f>
        <v>2949.57</v>
      </c>
      <c r="M140" s="31" t="n">
        <f aca="false">M141+M142+M143+M144+M145+M146+M147+M148+M150+M149+M151+M152+M153</f>
        <v>3250.76</v>
      </c>
      <c r="N140" s="31" t="n">
        <f aca="false">N141+N142+N143+N144+N145+N146+N147+N148+N150+N149+N151+N152+N153</f>
        <v>3286.39</v>
      </c>
      <c r="O140" s="31" t="n">
        <f aca="false">O141+O142+O143+O144+O145+O146+O147+O148+O150+O149+O151+O152+O153</f>
        <v>2974.816</v>
      </c>
      <c r="P140" s="31" t="n">
        <f aca="false">P141+P142+P143+P144+P145+P146+P147+P148+P150+P149+P151+P152+P153</f>
        <v>3276.01</v>
      </c>
      <c r="Q140" s="31" t="n">
        <f aca="false">Q141+Q142+Q143+Q144+Q145+Q146+Q147+Q148+Q150+Q149+Q151+Q152+Q153</f>
        <v>3311.64</v>
      </c>
      <c r="R140" s="31" t="n">
        <f aca="false">R141+R142+R143+R144+R145+R146+R147+R148+R150+R149+R151+R152+R153</f>
        <v>3001.87</v>
      </c>
      <c r="S140" s="31" t="n">
        <f aca="false">S141+S142+S143+S144+S145+S146+S147+S148+S150+S149+S151+S152+S153</f>
        <v>3303.06</v>
      </c>
      <c r="T140" s="31" t="n">
        <f aca="false">T141+T142+T143+T144+T145+T146+T147+T148+T150+T149+T151+T152+T153</f>
        <v>3338.69</v>
      </c>
      <c r="U140" s="31" t="n">
        <f aca="false">U141+U142+U143+U144+U145+U146+U147+U148+U150+U149+U151+U152+U153</f>
        <v>3276.01</v>
      </c>
      <c r="V140" s="31" t="n">
        <f aca="false">V141+V142+V143+V144+V145+V146+V147+V148+V150+V149+V151+V152+V153</f>
        <v>3311.64</v>
      </c>
      <c r="W140" s="31" t="n">
        <f aca="false">W141+W142+W143+W144+W145+W146+W147+W148+W150+W149+W151+W152+W153</f>
        <v>3001.87</v>
      </c>
      <c r="X140" s="31" t="n">
        <f aca="false">X141+X142+X143+X144+X145+X146+X147+X148+X150+X149+X151+X152+X153</f>
        <v>3303.06</v>
      </c>
      <c r="Y140" s="31" t="n">
        <f aca="false">Y141+Y142+Y143+Y144+Y145+Y146+Y147+Y148+Y150+Y149+Y151+Y152+Y153</f>
        <v>3338.69</v>
      </c>
    </row>
    <row r="141" customFormat="false" ht="37.5" hidden="false" customHeight="false" outlineLevel="0" collapsed="false">
      <c r="C141" s="29" t="s">
        <v>165</v>
      </c>
      <c r="D141" s="13" t="s">
        <v>146</v>
      </c>
      <c r="E141" s="28" t="n">
        <f aca="false">258.52+1.63</f>
        <v>260.15</v>
      </c>
      <c r="F141" s="28" t="n">
        <f aca="false">254.88+1.63</f>
        <v>256.51</v>
      </c>
      <c r="G141" s="28" t="n">
        <f aca="false">258.52+1.63</f>
        <v>260.15</v>
      </c>
      <c r="H141" s="28" t="n">
        <f aca="false">258.52+1.63</f>
        <v>260.15</v>
      </c>
      <c r="I141" s="28" t="n">
        <f aca="false">254.88+1.63</f>
        <v>256.51</v>
      </c>
      <c r="J141" s="28" t="n">
        <f aca="false">258.52+1.63</f>
        <v>260.15</v>
      </c>
      <c r="K141" s="28" t="n">
        <f aca="false">258.52+1.63</f>
        <v>260.15</v>
      </c>
      <c r="L141" s="28" t="n">
        <f aca="false">254.88+1.63</f>
        <v>256.51</v>
      </c>
      <c r="M141" s="28" t="n">
        <f aca="false">258.52+1.63</f>
        <v>260.15</v>
      </c>
      <c r="N141" s="28" t="n">
        <f aca="false">258.52+1.63</f>
        <v>260.15</v>
      </c>
      <c r="O141" s="28" t="n">
        <f aca="false">254.88+1.63+3.16</f>
        <v>259.67</v>
      </c>
      <c r="P141" s="28" t="n">
        <f aca="false">258.52+1.63+3.16</f>
        <v>263.31</v>
      </c>
      <c r="Q141" s="28" t="n">
        <f aca="false">258.52+1.63+3.16</f>
        <v>263.31</v>
      </c>
      <c r="R141" s="28" t="n">
        <f aca="false">254.88+1.63+6.5</f>
        <v>263.01</v>
      </c>
      <c r="S141" s="28" t="n">
        <f aca="false">258.52+1.63+6.5</f>
        <v>266.65</v>
      </c>
      <c r="T141" s="28" t="n">
        <f aca="false">258.52+1.63+6.5</f>
        <v>266.65</v>
      </c>
      <c r="U141" s="28" t="n">
        <f aca="false">258.52+1.63+3.16</f>
        <v>263.31</v>
      </c>
      <c r="V141" s="28" t="n">
        <f aca="false">258.52+1.63+3.16</f>
        <v>263.31</v>
      </c>
      <c r="W141" s="28" t="n">
        <f aca="false">254.88+1.63+6.5</f>
        <v>263.01</v>
      </c>
      <c r="X141" s="28" t="n">
        <f aca="false">258.52+1.63+6.5</f>
        <v>266.65</v>
      </c>
      <c r="Y141" s="28" t="n">
        <f aca="false">258.52+1.63+6.5</f>
        <v>266.65</v>
      </c>
    </row>
    <row r="142" customFormat="false" ht="18.75" hidden="false" customHeight="false" outlineLevel="0" collapsed="false">
      <c r="C142" s="29" t="s">
        <v>166</v>
      </c>
      <c r="D142" s="13" t="s">
        <v>146</v>
      </c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</row>
    <row r="143" customFormat="false" ht="56.25" hidden="false" customHeight="false" outlineLevel="0" collapsed="false">
      <c r="C143" s="29" t="s">
        <v>167</v>
      </c>
      <c r="D143" s="13" t="s">
        <v>146</v>
      </c>
      <c r="E143" s="28" t="n">
        <f aca="false">26.85+1.37</f>
        <v>28.22</v>
      </c>
      <c r="F143" s="28" t="n">
        <f aca="false">26.55</f>
        <v>26.55</v>
      </c>
      <c r="G143" s="28" t="n">
        <f aca="false">26.85</f>
        <v>26.85</v>
      </c>
      <c r="H143" s="28" t="n">
        <f aca="false">26.85</f>
        <v>26.85</v>
      </c>
      <c r="I143" s="28" t="n">
        <f aca="false">26.55</f>
        <v>26.55</v>
      </c>
      <c r="J143" s="28" t="n">
        <f aca="false">26.85</f>
        <v>26.85</v>
      </c>
      <c r="K143" s="28" t="n">
        <f aca="false">26.85</f>
        <v>26.85</v>
      </c>
      <c r="L143" s="28" t="n">
        <f aca="false">26.55</f>
        <v>26.55</v>
      </c>
      <c r="M143" s="28" t="n">
        <f aca="false">26.85</f>
        <v>26.85</v>
      </c>
      <c r="N143" s="28" t="n">
        <f aca="false">26.85</f>
        <v>26.85</v>
      </c>
      <c r="O143" s="28" t="n">
        <f aca="false">26.55+0.316</f>
        <v>26.866</v>
      </c>
      <c r="P143" s="28" t="n">
        <f aca="false">26.85+3.16</f>
        <v>30.01</v>
      </c>
      <c r="Q143" s="28" t="n">
        <f aca="false">26.85+3.16</f>
        <v>30.01</v>
      </c>
      <c r="R143" s="28" t="n">
        <f aca="false">26.55+6.5</f>
        <v>33.05</v>
      </c>
      <c r="S143" s="28" t="n">
        <f aca="false">26.85+6.5</f>
        <v>33.35</v>
      </c>
      <c r="T143" s="28" t="n">
        <f aca="false">26.85+6.5</f>
        <v>33.35</v>
      </c>
      <c r="U143" s="28" t="n">
        <f aca="false">26.85+3.16</f>
        <v>30.01</v>
      </c>
      <c r="V143" s="28" t="n">
        <f aca="false">26.85+3.16</f>
        <v>30.01</v>
      </c>
      <c r="W143" s="28" t="n">
        <f aca="false">26.55+6.5</f>
        <v>33.05</v>
      </c>
      <c r="X143" s="28" t="n">
        <f aca="false">26.85+6.5</f>
        <v>33.35</v>
      </c>
      <c r="Y143" s="28" t="n">
        <f aca="false">26.85+6.5</f>
        <v>33.35</v>
      </c>
    </row>
    <row r="144" customFormat="false" ht="18.75" hidden="false" customHeight="false" outlineLevel="0" collapsed="false">
      <c r="C144" s="29" t="s">
        <v>168</v>
      </c>
      <c r="D144" s="13" t="s">
        <v>146</v>
      </c>
      <c r="E144" s="28" t="n">
        <f aca="false">74.66+106.9+36</f>
        <v>217.56</v>
      </c>
      <c r="F144" s="28" t="n">
        <f aca="false">31.56+0.36+56.02</f>
        <v>87.94</v>
      </c>
      <c r="G144" s="28" t="n">
        <f aca="false">74.66+103.75+36</f>
        <v>214.41</v>
      </c>
      <c r="H144" s="28" t="n">
        <f aca="false">74.66+103.75+36</f>
        <v>214.41</v>
      </c>
      <c r="I144" s="28" t="n">
        <f aca="false">31.56+0.36+56.02</f>
        <v>87.94</v>
      </c>
      <c r="J144" s="28" t="n">
        <f aca="false">74.66+103.75+36</f>
        <v>214.41</v>
      </c>
      <c r="K144" s="28" t="n">
        <f aca="false">74.66+103.75+36</f>
        <v>214.41</v>
      </c>
      <c r="L144" s="28" t="n">
        <f aca="false">31.56+0.36+56.02+19.42</f>
        <v>107.36</v>
      </c>
      <c r="M144" s="28" t="n">
        <f aca="false">74.66+103.75+36</f>
        <v>214.41</v>
      </c>
      <c r="N144" s="28" t="n">
        <f aca="false">74.66+103.75+36</f>
        <v>214.41</v>
      </c>
      <c r="O144" s="28" t="n">
        <f aca="false">31.56+0.36+56.02+19.42+3.16</f>
        <v>110.52</v>
      </c>
      <c r="P144" s="28" t="n">
        <f aca="false">74.66+103.75+36+3.16</f>
        <v>217.57</v>
      </c>
      <c r="Q144" s="28" t="n">
        <f aca="false">74.66+103.75+36+3.16</f>
        <v>217.57</v>
      </c>
      <c r="R144" s="28" t="n">
        <f aca="false">31.56+0.36+56.02+19.42+6.5</f>
        <v>113.86</v>
      </c>
      <c r="S144" s="28" t="n">
        <f aca="false">74.66+103.75+36+6.5</f>
        <v>220.91</v>
      </c>
      <c r="T144" s="28" t="n">
        <f aca="false">74.66+103.75+36+6.5</f>
        <v>220.91</v>
      </c>
      <c r="U144" s="28" t="n">
        <f aca="false">74.66+103.75+36+3.16</f>
        <v>217.57</v>
      </c>
      <c r="V144" s="28" t="n">
        <f aca="false">74.66+103.75+36+3.16</f>
        <v>217.57</v>
      </c>
      <c r="W144" s="28" t="n">
        <f aca="false">31.56+0.36+56.02+19.42+6.5</f>
        <v>113.86</v>
      </c>
      <c r="X144" s="28" t="n">
        <f aca="false">74.66+103.75+36+6.5</f>
        <v>220.91</v>
      </c>
      <c r="Y144" s="28" t="n">
        <f aca="false">74.66+103.75+36+6.5</f>
        <v>220.91</v>
      </c>
    </row>
    <row r="145" customFormat="false" ht="37.5" hidden="false" customHeight="false" outlineLevel="0" collapsed="false">
      <c r="C145" s="29" t="s">
        <v>169</v>
      </c>
      <c r="D145" s="13" t="s">
        <v>146</v>
      </c>
      <c r="E145" s="28" t="n">
        <f aca="false">86.87+136.82+0.89</f>
        <v>224.58</v>
      </c>
      <c r="F145" s="28" t="n">
        <f aca="false">65.39+0.89</f>
        <v>66.28</v>
      </c>
      <c r="G145" s="28" t="n">
        <f aca="false">86.87+121.87+0.89</f>
        <v>209.63</v>
      </c>
      <c r="H145" s="28" t="n">
        <f aca="false">86.87+121.87+0.89</f>
        <v>209.63</v>
      </c>
      <c r="I145" s="28" t="n">
        <f aca="false">65.39+0.89</f>
        <v>66.28</v>
      </c>
      <c r="J145" s="28" t="n">
        <f aca="false">86.87+121.87+0.89</f>
        <v>209.63</v>
      </c>
      <c r="K145" s="28" t="n">
        <f aca="false">86.87+121.87+0.89</f>
        <v>209.63</v>
      </c>
      <c r="L145" s="28" t="n">
        <f aca="false">65.39+0.89</f>
        <v>66.28</v>
      </c>
      <c r="M145" s="28" t="n">
        <f aca="false">86.87+121.87+0.89</f>
        <v>209.63</v>
      </c>
      <c r="N145" s="28" t="n">
        <f aca="false">86.87+121.87+0.89</f>
        <v>209.63</v>
      </c>
      <c r="O145" s="28" t="n">
        <f aca="false">65.39+0.89+3.16</f>
        <v>69.44</v>
      </c>
      <c r="P145" s="28" t="n">
        <f aca="false">86.87+121.87+0.89+3.16</f>
        <v>212.79</v>
      </c>
      <c r="Q145" s="28" t="n">
        <f aca="false">86.87+121.87+0.89+3.16</f>
        <v>212.79</v>
      </c>
      <c r="R145" s="28" t="n">
        <f aca="false">65.39+0.89+6.5</f>
        <v>72.78</v>
      </c>
      <c r="S145" s="28" t="n">
        <f aca="false">86.87+121.87+0.89+6.5</f>
        <v>216.13</v>
      </c>
      <c r="T145" s="28" t="n">
        <f aca="false">86.87+121.87+0.89+6.5</f>
        <v>216.13</v>
      </c>
      <c r="U145" s="28" t="n">
        <f aca="false">86.87+121.87+0.89+3.16</f>
        <v>212.79</v>
      </c>
      <c r="V145" s="28" t="n">
        <f aca="false">86.87+121.87+0.89+3.16</f>
        <v>212.79</v>
      </c>
      <c r="W145" s="28" t="n">
        <f aca="false">65.39+0.89+6.5</f>
        <v>72.78</v>
      </c>
      <c r="X145" s="28" t="n">
        <f aca="false">86.87+121.87+0.89+6.5</f>
        <v>216.13</v>
      </c>
      <c r="Y145" s="28" t="n">
        <f aca="false">86.87+121.87+0.89+6.5</f>
        <v>216.13</v>
      </c>
    </row>
    <row r="146" customFormat="false" ht="18.75" hidden="false" customHeight="false" outlineLevel="0" collapsed="false">
      <c r="C146" s="29" t="s">
        <v>170</v>
      </c>
      <c r="D146" s="13" t="s">
        <v>146</v>
      </c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</row>
    <row r="147" customFormat="false" ht="18.75" hidden="false" customHeight="false" outlineLevel="0" collapsed="false">
      <c r="C147" s="29" t="s">
        <v>171</v>
      </c>
      <c r="D147" s="13" t="s">
        <v>146</v>
      </c>
      <c r="E147" s="28" t="n">
        <f aca="false">694.8+27.78+738.33-13.35</f>
        <v>1447.56</v>
      </c>
      <c r="F147" s="28" t="n">
        <f aca="false">651.18+738.33+68.11</f>
        <v>1457.62</v>
      </c>
      <c r="G147" s="28" t="n">
        <f aca="false">694.8+591.58+738.33-13.35</f>
        <v>2011.36</v>
      </c>
      <c r="H147" s="28" t="n">
        <f aca="false">694.8+591.58+738.33-13.35</f>
        <v>2011.36</v>
      </c>
      <c r="I147" s="28" t="n">
        <f aca="false">651.18+738.33+68.11+10</f>
        <v>1467.62</v>
      </c>
      <c r="J147" s="28" t="n">
        <f aca="false">694.8+680.86+738.33-13.35</f>
        <v>2100.64</v>
      </c>
      <c r="K147" s="28" t="n">
        <f aca="false">694.8+680.86+738.33-13.35+6.94</f>
        <v>2107.58</v>
      </c>
      <c r="L147" s="28" t="n">
        <f aca="false">651.18+738.33+68.11+10</f>
        <v>1467.62</v>
      </c>
      <c r="M147" s="28" t="n">
        <f aca="false">694.8+738.33-13.35+12.9</f>
        <v>1432.68</v>
      </c>
      <c r="N147" s="28" t="n">
        <f aca="false">694.8+738.33-13.35+6.94+41.59</f>
        <v>1468.31</v>
      </c>
      <c r="O147" s="28" t="n">
        <f aca="false">651.18+738.33+68.11+10+3.16</f>
        <v>1470.78</v>
      </c>
      <c r="P147" s="28" t="n">
        <f aca="false">694.8+738.33-13.35+12.9+3.16</f>
        <v>1435.84</v>
      </c>
      <c r="Q147" s="28" t="n">
        <f aca="false">694.8+738.33-13.35+6.94+41.59+3.16</f>
        <v>1471.47</v>
      </c>
      <c r="R147" s="28" t="n">
        <f aca="false">651.18+738.33+68.11+10+6.5</f>
        <v>1474.12</v>
      </c>
      <c r="S147" s="28" t="n">
        <f aca="false">694.8+738.33-13.35+12.9+6.5</f>
        <v>1439.18</v>
      </c>
      <c r="T147" s="28" t="n">
        <f aca="false">694.8+738.33-13.35+6.94+41.59+6.5</f>
        <v>1474.81</v>
      </c>
      <c r="U147" s="28" t="n">
        <f aca="false">694.8+738.33-13.35+12.9+3.16</f>
        <v>1435.84</v>
      </c>
      <c r="V147" s="28" t="n">
        <f aca="false">694.8+738.33-13.35+6.94+41.59+3.16</f>
        <v>1471.47</v>
      </c>
      <c r="W147" s="28" t="n">
        <f aca="false">651.18+738.33+68.11+10+6.5</f>
        <v>1474.12</v>
      </c>
      <c r="X147" s="28" t="n">
        <f aca="false">694.8+738.33-13.35+12.9+6.5</f>
        <v>1439.18</v>
      </c>
      <c r="Y147" s="28" t="n">
        <f aca="false">694.8+738.33-13.35+6.94+41.59+6.5</f>
        <v>1474.81</v>
      </c>
    </row>
    <row r="148" customFormat="false" ht="18.75" hidden="false" customHeight="false" outlineLevel="0" collapsed="false">
      <c r="C148" s="29" t="s">
        <v>172</v>
      </c>
      <c r="D148" s="13" t="s">
        <v>146</v>
      </c>
      <c r="E148" s="28" t="n">
        <f aca="false">124.32+60.63</f>
        <v>184.95</v>
      </c>
      <c r="F148" s="28" t="n">
        <f aca="false">118.84+7</f>
        <v>125.84</v>
      </c>
      <c r="G148" s="28" t="n">
        <f aca="false">124.32+35.9</f>
        <v>160.22</v>
      </c>
      <c r="H148" s="28" t="n">
        <f aca="false">124.32+35.9</f>
        <v>160.22</v>
      </c>
      <c r="I148" s="28" t="n">
        <f aca="false">118.84+7</f>
        <v>125.84</v>
      </c>
      <c r="J148" s="28" t="n">
        <f aca="false">124.32+19.79</f>
        <v>144.11</v>
      </c>
      <c r="K148" s="28" t="n">
        <f aca="false">124.32+19.79</f>
        <v>144.11</v>
      </c>
      <c r="L148" s="28" t="n">
        <f aca="false">118.84+7</f>
        <v>125.84</v>
      </c>
      <c r="M148" s="28" t="n">
        <f aca="false">124.32+19.79</f>
        <v>144.11</v>
      </c>
      <c r="N148" s="28" t="n">
        <f aca="false">124.32+19.79</f>
        <v>144.11</v>
      </c>
      <c r="O148" s="28" t="n">
        <f aca="false">118.84+7+3.16</f>
        <v>129</v>
      </c>
      <c r="P148" s="28" t="n">
        <f aca="false">124.32+19.79+3.13</f>
        <v>147.24</v>
      </c>
      <c r="Q148" s="28" t="n">
        <f aca="false">124.32+19.79+3.16</f>
        <v>147.27</v>
      </c>
      <c r="R148" s="28" t="n">
        <f aca="false">118.84+7+6.5</f>
        <v>132.34</v>
      </c>
      <c r="S148" s="28" t="n">
        <f aca="false">124.32+19.79+6.5</f>
        <v>150.61</v>
      </c>
      <c r="T148" s="28" t="n">
        <f aca="false">124.32+19.79+6.5</f>
        <v>150.61</v>
      </c>
      <c r="U148" s="28" t="n">
        <f aca="false">124.32+19.79+3.13</f>
        <v>147.24</v>
      </c>
      <c r="V148" s="28" t="n">
        <f aca="false">124.32+19.79+3.16</f>
        <v>147.27</v>
      </c>
      <c r="W148" s="28" t="n">
        <f aca="false">118.84+7+6.5</f>
        <v>132.34</v>
      </c>
      <c r="X148" s="28" t="n">
        <f aca="false">124.32+19.79+6.5</f>
        <v>150.61</v>
      </c>
      <c r="Y148" s="28" t="n">
        <f aca="false">124.32+19.79+6.5</f>
        <v>150.61</v>
      </c>
    </row>
    <row r="149" customFormat="false" ht="18.75" hidden="false" customHeight="false" outlineLevel="0" collapsed="false">
      <c r="C149" s="29" t="s">
        <v>173</v>
      </c>
      <c r="D149" s="13" t="s">
        <v>146</v>
      </c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</row>
    <row r="150" customFormat="false" ht="18.75" hidden="false" customHeight="false" outlineLevel="0" collapsed="false">
      <c r="C150" s="29" t="s">
        <v>174</v>
      </c>
      <c r="D150" s="13" t="s">
        <v>146</v>
      </c>
      <c r="E150" s="28" t="n">
        <f aca="false">2.65+38+888.6</f>
        <v>929.25</v>
      </c>
      <c r="F150" s="28" t="n">
        <f aca="false">0.65+888.6</f>
        <v>889.25</v>
      </c>
      <c r="G150" s="28" t="n">
        <f aca="false">2.65+38+888.6</f>
        <v>929.25</v>
      </c>
      <c r="H150" s="28" t="n">
        <f aca="false">2.65+38+888.6</f>
        <v>929.25</v>
      </c>
      <c r="I150" s="28" t="n">
        <f aca="false">0.65+888.6</f>
        <v>889.25</v>
      </c>
      <c r="J150" s="28" t="n">
        <f aca="false">2.65+38+888.6</f>
        <v>929.25</v>
      </c>
      <c r="K150" s="28" t="n">
        <f aca="false">2.65+38+888.6</f>
        <v>929.25</v>
      </c>
      <c r="L150" s="28" t="n">
        <f aca="false">0.65+888.6</f>
        <v>889.25</v>
      </c>
      <c r="M150" s="28" t="n">
        <f aca="false">2.65+38+888.6</f>
        <v>929.25</v>
      </c>
      <c r="N150" s="28" t="n">
        <f aca="false">2.65+38+888.6</f>
        <v>929.25</v>
      </c>
      <c r="O150" s="28" t="n">
        <f aca="false">0.65+888.6+3.16</f>
        <v>892.41</v>
      </c>
      <c r="P150" s="28" t="n">
        <f aca="false">2.65+38+888.6+3.16</f>
        <v>932.41</v>
      </c>
      <c r="Q150" s="28" t="n">
        <f aca="false">2.65+38+888.6+3.16</f>
        <v>932.41</v>
      </c>
      <c r="R150" s="28" t="n">
        <f aca="false">0.65+888.6+6.5</f>
        <v>895.75</v>
      </c>
      <c r="S150" s="28" t="n">
        <f aca="false">2.65+38+888.6+6.5</f>
        <v>935.75</v>
      </c>
      <c r="T150" s="28" t="n">
        <f aca="false">2.65+38+888.6+6.5</f>
        <v>935.75</v>
      </c>
      <c r="U150" s="28" t="n">
        <f aca="false">2.65+38+888.6+3.16</f>
        <v>932.41</v>
      </c>
      <c r="V150" s="28" t="n">
        <f aca="false">2.65+38+888.6+3.16</f>
        <v>932.41</v>
      </c>
      <c r="W150" s="28" t="n">
        <f aca="false">0.65+888.6+6.5</f>
        <v>895.75</v>
      </c>
      <c r="X150" s="28" t="n">
        <f aca="false">2.65+38+888.6+6.5</f>
        <v>935.75</v>
      </c>
      <c r="Y150" s="28" t="n">
        <f aca="false">2.65+38+888.6+6.5</f>
        <v>935.75</v>
      </c>
    </row>
    <row r="151" customFormat="false" ht="18.75" hidden="false" customHeight="false" outlineLevel="0" collapsed="false">
      <c r="C151" s="29" t="s">
        <v>175</v>
      </c>
      <c r="D151" s="13" t="s">
        <v>146</v>
      </c>
      <c r="E151" s="28" t="n">
        <f aca="false">30.68+24.55</f>
        <v>55.23</v>
      </c>
      <c r="F151" s="28" t="n">
        <f aca="false">10.16</f>
        <v>10.16</v>
      </c>
      <c r="G151" s="28" t="n">
        <f aca="false">30.68+22</f>
        <v>52.68</v>
      </c>
      <c r="H151" s="28" t="n">
        <f aca="false">30.68+22</f>
        <v>52.68</v>
      </c>
      <c r="I151" s="28" t="n">
        <f aca="false">10.16</f>
        <v>10.16</v>
      </c>
      <c r="J151" s="28" t="n">
        <f aca="false">30.68+3</f>
        <v>33.68</v>
      </c>
      <c r="K151" s="28" t="n">
        <f aca="false">30.68+3</f>
        <v>33.68</v>
      </c>
      <c r="L151" s="28" t="n">
        <f aca="false">10.16</f>
        <v>10.16</v>
      </c>
      <c r="M151" s="28" t="n">
        <f aca="false">30.68+3</f>
        <v>33.68</v>
      </c>
      <c r="N151" s="28" t="n">
        <f aca="false">30.68+3</f>
        <v>33.68</v>
      </c>
      <c r="O151" s="28" t="n">
        <f aca="false">10.16+5.97</f>
        <v>16.13</v>
      </c>
      <c r="P151" s="28" t="n">
        <f aca="false">30.68+3+3.16</f>
        <v>36.84</v>
      </c>
      <c r="Q151" s="28" t="n">
        <f aca="false">30.68+3+3.13</f>
        <v>36.81</v>
      </c>
      <c r="R151" s="28" t="n">
        <f aca="false">10.16+6.8</f>
        <v>16.96</v>
      </c>
      <c r="S151" s="28" t="n">
        <f aca="false">30.68+3+6.8</f>
        <v>40.48</v>
      </c>
      <c r="T151" s="28" t="n">
        <f aca="false">30.68+3+6.8</f>
        <v>40.48</v>
      </c>
      <c r="U151" s="28" t="n">
        <f aca="false">30.68+3+3.16</f>
        <v>36.84</v>
      </c>
      <c r="V151" s="28" t="n">
        <f aca="false">30.68+3+3.13</f>
        <v>36.81</v>
      </c>
      <c r="W151" s="28" t="n">
        <f aca="false">10.16+6.8</f>
        <v>16.96</v>
      </c>
      <c r="X151" s="28" t="n">
        <f aca="false">30.68+3+6.8</f>
        <v>40.48</v>
      </c>
      <c r="Y151" s="28" t="n">
        <f aca="false">30.68+3+6.8</f>
        <v>40.48</v>
      </c>
    </row>
    <row r="152" customFormat="false" ht="37.5" hidden="false" customHeight="false" outlineLevel="0" collapsed="false">
      <c r="C152" s="29" t="s">
        <v>176</v>
      </c>
      <c r="D152" s="13" t="s">
        <v>146</v>
      </c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</row>
    <row r="153" customFormat="false" ht="56.25" hidden="false" customHeight="false" outlineLevel="0" collapsed="false">
      <c r="C153" s="29" t="s">
        <v>177</v>
      </c>
      <c r="D153" s="13" t="s">
        <v>146</v>
      </c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</row>
    <row r="154" customFormat="false" ht="39" hidden="false" customHeight="false" outlineLevel="0" collapsed="false">
      <c r="C154" s="26" t="s">
        <v>178</v>
      </c>
      <c r="D154" s="13" t="s">
        <v>146</v>
      </c>
      <c r="E154" s="32" t="n">
        <f aca="false">E121-E140</f>
        <v>-24.5699999999997</v>
      </c>
      <c r="F154" s="32" t="n">
        <f aca="false">F121-F140</f>
        <v>-6.94000000000006</v>
      </c>
      <c r="G154" s="32" t="n">
        <f aca="false">G121-G140</f>
        <v>-38.2399999999998</v>
      </c>
      <c r="H154" s="32" t="n">
        <f aca="false">H121-H140</f>
        <v>-2.60999999999967</v>
      </c>
      <c r="I154" s="32" t="n">
        <f aca="false">I121-I140</f>
        <v>-4.39000000000033</v>
      </c>
      <c r="J154" s="32" t="n">
        <f aca="false">J121-J140</f>
        <v>-28.6900000000001</v>
      </c>
      <c r="K154" s="32" t="n">
        <f aca="false">K121-K140</f>
        <v>0</v>
      </c>
      <c r="L154" s="32" t="n">
        <f aca="false">L121-L140</f>
        <v>0</v>
      </c>
      <c r="M154" s="32" t="n">
        <f aca="false">M121-M140</f>
        <v>0</v>
      </c>
      <c r="N154" s="32" t="n">
        <f aca="false">N121-N140</f>
        <v>0</v>
      </c>
      <c r="O154" s="32" t="n">
        <f aca="false">O121-O140</f>
        <v>0.00399999999990541</v>
      </c>
      <c r="P154" s="32" t="n">
        <f aca="false">P121-P140</f>
        <v>0</v>
      </c>
      <c r="Q154" s="32" t="n">
        <f aca="false">Q121-Q140</f>
        <v>0</v>
      </c>
      <c r="R154" s="32" t="n">
        <f aca="false">R121-R140</f>
        <v>0</v>
      </c>
      <c r="S154" s="32" t="n">
        <f aca="false">S121-S140</f>
        <v>0</v>
      </c>
      <c r="T154" s="32" t="n">
        <f aca="false">T121-T140</f>
        <v>0</v>
      </c>
      <c r="U154" s="32" t="n">
        <f aca="false">U121-U140</f>
        <v>0</v>
      </c>
      <c r="V154" s="32" t="n">
        <f aca="false">V121-V140</f>
        <v>0</v>
      </c>
      <c r="W154" s="32" t="n">
        <f aca="false">W121-W140</f>
        <v>0</v>
      </c>
      <c r="X154" s="32" t="n">
        <f aca="false">X121-X140</f>
        <v>0</v>
      </c>
      <c r="Y154" s="32" t="n">
        <f aca="false">Y121-Y140</f>
        <v>0</v>
      </c>
    </row>
    <row r="155" customFormat="false" ht="39" hidden="false" customHeight="false" outlineLevel="0" collapsed="false">
      <c r="C155" s="26" t="s">
        <v>179</v>
      </c>
      <c r="D155" s="13" t="s">
        <v>146</v>
      </c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11"/>
      <c r="V155" s="11"/>
      <c r="W155" s="11"/>
      <c r="X155" s="11"/>
      <c r="Y155" s="11"/>
    </row>
    <row r="156" customFormat="false" ht="37.5" hidden="false" customHeight="false" outlineLevel="0" collapsed="false">
      <c r="C156" s="8" t="s">
        <v>180</v>
      </c>
      <c r="D156" s="9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</row>
    <row r="157" customFormat="false" ht="18.75" hidden="false" customHeight="false" outlineLevel="0" collapsed="false">
      <c r="C157" s="8" t="s">
        <v>181</v>
      </c>
      <c r="D157" s="9" t="s">
        <v>146</v>
      </c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</row>
    <row r="158" customFormat="false" ht="37.5" hidden="false" customHeight="false" outlineLevel="0" collapsed="false">
      <c r="C158" s="29" t="s">
        <v>182</v>
      </c>
      <c r="D158" s="13" t="s">
        <v>183</v>
      </c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</row>
    <row r="159" customFormat="false" ht="112.5" hidden="false" customHeight="false" outlineLevel="0" collapsed="false">
      <c r="C159" s="27" t="s">
        <v>184</v>
      </c>
      <c r="D159" s="13" t="s">
        <v>185</v>
      </c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</row>
    <row r="160" customFormat="false" ht="18.75" hidden="false" customHeight="false" outlineLevel="0" collapsed="false">
      <c r="C160" s="14" t="s">
        <v>186</v>
      </c>
      <c r="D160" s="13" t="s">
        <v>185</v>
      </c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</row>
    <row r="161" customFormat="false" ht="18.75" hidden="false" customHeight="false" outlineLevel="0" collapsed="false">
      <c r="C161" s="14" t="s">
        <v>187</v>
      </c>
      <c r="D161" s="13" t="s">
        <v>185</v>
      </c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</row>
    <row r="162" customFormat="false" ht="18.75" hidden="false" customHeight="false" outlineLevel="0" collapsed="false">
      <c r="C162" s="14" t="s">
        <v>188</v>
      </c>
      <c r="D162" s="13" t="s">
        <v>185</v>
      </c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</row>
    <row r="163" customFormat="false" ht="75" hidden="false" customHeight="false" outlineLevel="0" collapsed="false">
      <c r="C163" s="27" t="s">
        <v>189</v>
      </c>
      <c r="D163" s="13" t="s">
        <v>190</v>
      </c>
      <c r="E163" s="33" t="n">
        <v>15.1</v>
      </c>
      <c r="F163" s="33" t="n">
        <v>13.8</v>
      </c>
      <c r="G163" s="33" t="n">
        <v>13.1</v>
      </c>
      <c r="H163" s="33" t="n">
        <v>13.5</v>
      </c>
      <c r="I163" s="33" t="n">
        <v>13.1</v>
      </c>
      <c r="J163" s="33" t="n">
        <v>13</v>
      </c>
      <c r="K163" s="33" t="n">
        <v>13.5</v>
      </c>
      <c r="L163" s="33" t="n">
        <v>13.1</v>
      </c>
      <c r="M163" s="33" t="n">
        <v>13</v>
      </c>
      <c r="N163" s="33" t="n">
        <v>13.5</v>
      </c>
      <c r="O163" s="33" t="n">
        <v>13.1</v>
      </c>
      <c r="P163" s="33" t="n">
        <v>13</v>
      </c>
      <c r="Q163" s="33" t="n">
        <v>13.5</v>
      </c>
      <c r="R163" s="33" t="n">
        <v>13.1</v>
      </c>
      <c r="S163" s="33" t="n">
        <v>13</v>
      </c>
      <c r="T163" s="33" t="n">
        <v>13.5</v>
      </c>
      <c r="U163" s="33" t="n">
        <v>13.1</v>
      </c>
      <c r="V163" s="33" t="n">
        <v>13</v>
      </c>
      <c r="W163" s="33" t="n">
        <v>13</v>
      </c>
      <c r="X163" s="33" t="n">
        <v>13</v>
      </c>
      <c r="Y163" s="33" t="n">
        <v>13</v>
      </c>
    </row>
    <row r="164" customFormat="false" ht="18.75" hidden="false" customHeight="false" outlineLevel="0" collapsed="false">
      <c r="C164" s="8" t="s">
        <v>191</v>
      </c>
      <c r="D164" s="9" t="s">
        <v>146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</row>
    <row r="165" customFormat="false" ht="18.75" hidden="false" customHeight="false" outlineLevel="0" collapsed="false">
      <c r="C165" s="12" t="s">
        <v>192</v>
      </c>
      <c r="D165" s="9" t="s">
        <v>2</v>
      </c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</row>
    <row r="166" customFormat="false" ht="18.75" hidden="false" customHeight="false" outlineLevel="0" collapsed="false">
      <c r="C166" s="12" t="s">
        <v>193</v>
      </c>
      <c r="D166" s="9" t="s">
        <v>146</v>
      </c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</row>
    <row r="167" customFormat="false" ht="18.75" hidden="false" customHeight="false" outlineLevel="0" collapsed="false">
      <c r="C167" s="12" t="s">
        <v>194</v>
      </c>
      <c r="D167" s="9" t="s">
        <v>146</v>
      </c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</row>
    <row r="168" customFormat="false" ht="37.5" hidden="false" customHeight="false" outlineLevel="0" collapsed="false">
      <c r="C168" s="12" t="s">
        <v>195</v>
      </c>
      <c r="D168" s="21" t="s">
        <v>87</v>
      </c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</row>
    <row r="169" customFormat="false" ht="18.75" hidden="false" customHeight="false" outlineLevel="0" collapsed="false">
      <c r="C169" s="12" t="s">
        <v>196</v>
      </c>
      <c r="D169" s="9" t="s">
        <v>146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</row>
    <row r="170" customFormat="false" ht="58.5" hidden="false" customHeight="false" outlineLevel="0" collapsed="false">
      <c r="C170" s="26" t="s">
        <v>197</v>
      </c>
      <c r="D170" s="9" t="s">
        <v>146</v>
      </c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</row>
    <row r="171" customFormat="false" ht="18.75" hidden="false" customHeight="false" outlineLevel="0" collapsed="false">
      <c r="C171" s="8" t="s">
        <v>198</v>
      </c>
      <c r="D171" s="9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</row>
    <row r="172" customFormat="false" ht="56.25" hidden="false" customHeight="false" outlineLevel="0" collapsed="false">
      <c r="C172" s="27" t="s">
        <v>199</v>
      </c>
      <c r="D172" s="13" t="s">
        <v>185</v>
      </c>
      <c r="E172" s="33" t="n">
        <v>22498</v>
      </c>
      <c r="F172" s="33" t="n">
        <v>24512</v>
      </c>
      <c r="G172" s="33" t="n">
        <v>25124</v>
      </c>
      <c r="H172" s="33" t="n">
        <f aca="false">G172*101%</f>
        <v>25375.24</v>
      </c>
      <c r="I172" s="33" t="n">
        <f aca="false">G172*102%</f>
        <v>25626.48</v>
      </c>
      <c r="J172" s="33" t="n">
        <f aca="false">G172*103%</f>
        <v>25877.72</v>
      </c>
      <c r="K172" s="33" t="n">
        <f aca="false">H172*101%</f>
        <v>25628.9924</v>
      </c>
      <c r="L172" s="33" t="n">
        <f aca="false">I172*102%</f>
        <v>26139.0096</v>
      </c>
      <c r="M172" s="33" t="n">
        <f aca="false">J172*103%</f>
        <v>26654.0516</v>
      </c>
      <c r="N172" s="33" t="n">
        <f aca="false">K172*101%</f>
        <v>25885.282324</v>
      </c>
      <c r="O172" s="33" t="n">
        <f aca="false">L172*102%</f>
        <v>26661.789792</v>
      </c>
      <c r="P172" s="33" t="n">
        <f aca="false">M172*103%</f>
        <v>27453.673148</v>
      </c>
      <c r="Q172" s="33" t="n">
        <f aca="false">N172*101%</f>
        <v>26144.13514724</v>
      </c>
      <c r="R172" s="33" t="n">
        <f aca="false">O172*102%</f>
        <v>27195.02558784</v>
      </c>
      <c r="S172" s="33" t="n">
        <f aca="false">P172*103%</f>
        <v>28277.28334244</v>
      </c>
      <c r="T172" s="33" t="n">
        <f aca="false">Q172*101%</f>
        <v>26405.5764987124</v>
      </c>
      <c r="U172" s="33" t="n">
        <f aca="false">R172*102%</f>
        <v>27738.9260995968</v>
      </c>
      <c r="V172" s="33" t="n">
        <f aca="false">S172*103%</f>
        <v>29125.6018427132</v>
      </c>
      <c r="W172" s="33" t="n">
        <f aca="false">T172*101%</f>
        <v>26669.6322636995</v>
      </c>
      <c r="X172" s="33" t="n">
        <f aca="false">U172*103%</f>
        <v>28571.0938825847</v>
      </c>
      <c r="Y172" s="33" t="n">
        <f aca="false">V172*103%</f>
        <v>29999.3698979946</v>
      </c>
    </row>
    <row r="173" customFormat="false" ht="56.25" hidden="false" customHeight="false" outlineLevel="0" collapsed="false">
      <c r="C173" s="27" t="s">
        <v>200</v>
      </c>
      <c r="D173" s="34" t="s">
        <v>183</v>
      </c>
      <c r="E173" s="33" t="n">
        <v>105.2</v>
      </c>
      <c r="F173" s="33" t="n">
        <v>108.9</v>
      </c>
      <c r="G173" s="33" t="n">
        <v>102.5</v>
      </c>
      <c r="H173" s="33" t="n">
        <f aca="false">H172/G172*100</f>
        <v>101</v>
      </c>
      <c r="I173" s="33" t="n">
        <f aca="false">I172/G172*100</f>
        <v>102</v>
      </c>
      <c r="J173" s="33" t="n">
        <f aca="false">J172/G172*100</f>
        <v>103</v>
      </c>
      <c r="K173" s="33" t="n">
        <f aca="false">K172/H172*100</f>
        <v>101</v>
      </c>
      <c r="L173" s="33" t="n">
        <f aca="false">L172/I172*100</f>
        <v>102</v>
      </c>
      <c r="M173" s="33" t="n">
        <f aca="false">M172/J172*100</f>
        <v>103</v>
      </c>
      <c r="N173" s="33" t="n">
        <f aca="false">N172/K172*100</f>
        <v>101</v>
      </c>
      <c r="O173" s="33" t="n">
        <f aca="false">O172/L172*100</f>
        <v>102</v>
      </c>
      <c r="P173" s="33" t="n">
        <f aca="false">P172/M172*100</f>
        <v>103</v>
      </c>
      <c r="Q173" s="33" t="n">
        <f aca="false">Q172/N172*100</f>
        <v>101</v>
      </c>
      <c r="R173" s="33" t="n">
        <f aca="false">R172/O172*100</f>
        <v>102</v>
      </c>
      <c r="S173" s="33" t="n">
        <f aca="false">S172/P172*100</f>
        <v>103</v>
      </c>
      <c r="T173" s="33" t="n">
        <f aca="false">T172/Q172*100</f>
        <v>101</v>
      </c>
      <c r="U173" s="33" t="n">
        <f aca="false">U172/R172*100</f>
        <v>102</v>
      </c>
      <c r="V173" s="33" t="n">
        <f aca="false">V172/S172*100</f>
        <v>103</v>
      </c>
      <c r="W173" s="33" t="n">
        <f aca="false">W172/T172*100</f>
        <v>101</v>
      </c>
      <c r="X173" s="33" t="n">
        <f aca="false">X172/U172*100</f>
        <v>103</v>
      </c>
      <c r="Y173" s="33" t="n">
        <f aca="false">Y172/V172*100</f>
        <v>103</v>
      </c>
    </row>
    <row r="174" customFormat="false" ht="150" hidden="false" customHeight="false" outlineLevel="0" collapsed="false">
      <c r="C174" s="27" t="s">
        <v>201</v>
      </c>
      <c r="D174" s="13" t="s">
        <v>202</v>
      </c>
      <c r="E174" s="33" t="n">
        <v>9333</v>
      </c>
      <c r="F174" s="33" t="n">
        <v>16290</v>
      </c>
      <c r="G174" s="33" t="n">
        <v>16941</v>
      </c>
      <c r="H174" s="33" t="n">
        <f aca="false">G174*101%</f>
        <v>17110.41</v>
      </c>
      <c r="I174" s="33" t="n">
        <f aca="false">G174*102%</f>
        <v>17279.82</v>
      </c>
      <c r="J174" s="33" t="n">
        <f aca="false">G174*103%</f>
        <v>17449.23</v>
      </c>
      <c r="K174" s="33" t="n">
        <f aca="false">H174*101%</f>
        <v>17281.5141</v>
      </c>
      <c r="L174" s="33" t="n">
        <f aca="false">I174*102%</f>
        <v>17625.4164</v>
      </c>
      <c r="M174" s="33" t="n">
        <f aca="false">J174*103%</f>
        <v>17972.7069</v>
      </c>
      <c r="N174" s="33" t="n">
        <f aca="false">K174*101%</f>
        <v>17454.329241</v>
      </c>
      <c r="O174" s="33" t="n">
        <f aca="false">L174*102%</f>
        <v>17977.924728</v>
      </c>
      <c r="P174" s="33" t="n">
        <f aca="false">M174*103%</f>
        <v>18511.888107</v>
      </c>
      <c r="Q174" s="33" t="n">
        <f aca="false">N174*101%</f>
        <v>17628.87253341</v>
      </c>
      <c r="R174" s="33" t="n">
        <f aca="false">O174*102%</f>
        <v>18337.48322256</v>
      </c>
      <c r="S174" s="33" t="n">
        <f aca="false">P174*103%</f>
        <v>19067.24475021</v>
      </c>
      <c r="T174" s="33" t="n">
        <f aca="false">Q174*101%</f>
        <v>17805.1612587441</v>
      </c>
      <c r="U174" s="33" t="n">
        <f aca="false">R174*102%</f>
        <v>18704.2328870112</v>
      </c>
      <c r="V174" s="33" t="n">
        <f aca="false">S174*103%</f>
        <v>19639.2620927163</v>
      </c>
      <c r="W174" s="33" t="n">
        <f aca="false">T174*101%</f>
        <v>17983.2128713315</v>
      </c>
      <c r="X174" s="33" t="n">
        <f aca="false">U174*102%</f>
        <v>19078.3175447514</v>
      </c>
      <c r="Y174" s="33" t="n">
        <f aca="false">V174*103%</f>
        <v>20228.4399554978</v>
      </c>
    </row>
    <row r="175" customFormat="false" ht="150" hidden="false" customHeight="false" outlineLevel="0" collapsed="false">
      <c r="C175" s="27" t="s">
        <v>201</v>
      </c>
      <c r="D175" s="34" t="s">
        <v>203</v>
      </c>
      <c r="E175" s="33" t="n">
        <v>100.1</v>
      </c>
      <c r="F175" s="33" t="n">
        <v>174.5</v>
      </c>
      <c r="G175" s="33" t="n">
        <v>104</v>
      </c>
      <c r="H175" s="33" t="n">
        <f aca="false">H174/G174*100</f>
        <v>101</v>
      </c>
      <c r="I175" s="33" t="n">
        <f aca="false">I174/G174*100</f>
        <v>102</v>
      </c>
      <c r="J175" s="33" t="n">
        <f aca="false">J174/G174*100</f>
        <v>103</v>
      </c>
      <c r="K175" s="33" t="n">
        <f aca="false">K174/H174*100</f>
        <v>101</v>
      </c>
      <c r="L175" s="33" t="n">
        <f aca="false">L174/I174*100</f>
        <v>102</v>
      </c>
      <c r="M175" s="33" t="n">
        <f aca="false">M174/J174*100</f>
        <v>103</v>
      </c>
      <c r="N175" s="33" t="n">
        <f aca="false">N174/K174*100</f>
        <v>101</v>
      </c>
      <c r="O175" s="33" t="n">
        <f aca="false">O174/L174*100</f>
        <v>102</v>
      </c>
      <c r="P175" s="33" t="n">
        <f aca="false">P174/M174*100</f>
        <v>103</v>
      </c>
      <c r="Q175" s="33" t="n">
        <f aca="false">Q174/N174*100</f>
        <v>101</v>
      </c>
      <c r="R175" s="33" t="n">
        <f aca="false">R174/O174*100</f>
        <v>102</v>
      </c>
      <c r="S175" s="33" t="n">
        <f aca="false">S174/P174*100</f>
        <v>103</v>
      </c>
      <c r="T175" s="33" t="n">
        <f aca="false">T174/Q174*100</f>
        <v>101</v>
      </c>
      <c r="U175" s="33" t="n">
        <f aca="false">U174/R174*100</f>
        <v>102</v>
      </c>
      <c r="V175" s="33" t="n">
        <f aca="false">V174/S174*100</f>
        <v>103</v>
      </c>
      <c r="W175" s="33" t="n">
        <f aca="false">W174/T174*100</f>
        <v>101</v>
      </c>
      <c r="X175" s="33" t="n">
        <f aca="false">X174/U174*100</f>
        <v>102</v>
      </c>
      <c r="Y175" s="33" t="n">
        <f aca="false">Y174/V174*100</f>
        <v>103</v>
      </c>
    </row>
    <row r="176" customFormat="false" ht="37.5" hidden="false" customHeight="false" outlineLevel="0" collapsed="false">
      <c r="C176" s="14" t="s">
        <v>204</v>
      </c>
      <c r="D176" s="34" t="s">
        <v>183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</row>
    <row r="177" customFormat="false" ht="45.75" hidden="false" customHeight="true" outlineLevel="0" collapsed="false">
      <c r="C177" s="14" t="s">
        <v>205</v>
      </c>
      <c r="D177" s="34" t="s">
        <v>206</v>
      </c>
      <c r="E177" s="33" t="n">
        <v>8.4</v>
      </c>
      <c r="F177" s="33" t="n">
        <v>7.8</v>
      </c>
      <c r="G177" s="33" t="n">
        <v>7.2</v>
      </c>
      <c r="H177" s="33" t="n">
        <v>7.2</v>
      </c>
      <c r="I177" s="33" t="n">
        <v>7.1</v>
      </c>
      <c r="J177" s="33" t="n">
        <v>7</v>
      </c>
      <c r="K177" s="33" t="n">
        <v>7.2</v>
      </c>
      <c r="L177" s="33" t="n">
        <v>7.1</v>
      </c>
      <c r="M177" s="33" t="n">
        <v>7</v>
      </c>
      <c r="N177" s="33" t="n">
        <v>7.3</v>
      </c>
      <c r="O177" s="33" t="n">
        <v>7.1</v>
      </c>
      <c r="P177" s="33" t="n">
        <v>7</v>
      </c>
      <c r="Q177" s="33" t="n">
        <v>7.3</v>
      </c>
      <c r="R177" s="33" t="n">
        <v>7.1</v>
      </c>
      <c r="S177" s="33" t="n">
        <v>7</v>
      </c>
      <c r="T177" s="33" t="n">
        <v>7.2</v>
      </c>
      <c r="U177" s="33" t="n">
        <v>7.1</v>
      </c>
      <c r="V177" s="33" t="n">
        <v>7</v>
      </c>
      <c r="W177" s="33" t="n">
        <v>7.2</v>
      </c>
      <c r="X177" s="33" t="n">
        <v>7.1</v>
      </c>
      <c r="Y177" s="33" t="n">
        <v>7</v>
      </c>
    </row>
    <row r="178" customFormat="false" ht="37.5" hidden="false" customHeight="false" outlineLevel="0" collapsed="false">
      <c r="C178" s="27" t="s">
        <v>207</v>
      </c>
      <c r="D178" s="34" t="s">
        <v>190</v>
      </c>
      <c r="E178" s="33" t="n">
        <v>0.91</v>
      </c>
      <c r="F178" s="33" t="n">
        <v>0.79</v>
      </c>
      <c r="G178" s="33" t="n">
        <v>0.76</v>
      </c>
      <c r="H178" s="33" t="n">
        <v>0.96</v>
      </c>
      <c r="I178" s="33" t="n">
        <v>0.9</v>
      </c>
      <c r="J178" s="33" t="n">
        <v>0.85</v>
      </c>
      <c r="K178" s="33" t="n">
        <v>0.99</v>
      </c>
      <c r="L178" s="33" t="n">
        <v>0.92</v>
      </c>
      <c r="M178" s="33" t="n">
        <v>0.82</v>
      </c>
      <c r="N178" s="33" t="n">
        <v>1</v>
      </c>
      <c r="O178" s="33" t="n">
        <v>0.91</v>
      </c>
      <c r="P178" s="33" t="n">
        <v>0.84</v>
      </c>
      <c r="Q178" s="33" t="n">
        <v>1.01</v>
      </c>
      <c r="R178" s="33" t="n">
        <v>0.96</v>
      </c>
      <c r="S178" s="33" t="n">
        <v>0.87</v>
      </c>
      <c r="T178" s="33" t="n">
        <v>0.96</v>
      </c>
      <c r="U178" s="33" t="n">
        <v>0.9</v>
      </c>
      <c r="V178" s="33" t="n">
        <v>0.84</v>
      </c>
      <c r="W178" s="33" t="n">
        <v>0.94</v>
      </c>
      <c r="X178" s="33" t="n">
        <v>0.9</v>
      </c>
      <c r="Y178" s="33" t="n">
        <v>0.84</v>
      </c>
    </row>
    <row r="179" customFormat="false" ht="43.5" hidden="false" customHeight="true" outlineLevel="0" collapsed="false">
      <c r="C179" s="27" t="s">
        <v>208</v>
      </c>
      <c r="D179" s="13" t="s">
        <v>123</v>
      </c>
      <c r="E179" s="33" t="n">
        <v>8</v>
      </c>
      <c r="F179" s="33" t="n">
        <v>7.4</v>
      </c>
      <c r="G179" s="33" t="n">
        <v>6.8</v>
      </c>
      <c r="H179" s="33" t="n">
        <v>6.8</v>
      </c>
      <c r="I179" s="33" t="n">
        <v>6.5</v>
      </c>
      <c r="J179" s="33" t="n">
        <v>6.5</v>
      </c>
      <c r="K179" s="33" t="n">
        <v>6.8</v>
      </c>
      <c r="L179" s="33" t="n">
        <v>6.5</v>
      </c>
      <c r="M179" s="33" t="n">
        <v>6.3</v>
      </c>
      <c r="N179" s="33" t="n">
        <v>6.8</v>
      </c>
      <c r="O179" s="33" t="n">
        <v>6.5</v>
      </c>
      <c r="P179" s="33" t="n">
        <v>6.3</v>
      </c>
      <c r="Q179" s="33" t="n">
        <v>6.8</v>
      </c>
      <c r="R179" s="33" t="n">
        <v>6.5</v>
      </c>
      <c r="S179" s="33" t="n">
        <v>6.5</v>
      </c>
      <c r="T179" s="33" t="n">
        <v>6.8</v>
      </c>
      <c r="U179" s="33" t="n">
        <v>6.5</v>
      </c>
      <c r="V179" s="33" t="n">
        <v>6.3</v>
      </c>
      <c r="W179" s="33" t="n">
        <v>6.8</v>
      </c>
      <c r="X179" s="33" t="n">
        <v>6.5</v>
      </c>
      <c r="Y179" s="33" t="n">
        <v>6.5</v>
      </c>
    </row>
    <row r="180" customFormat="false" ht="93.75" hidden="false" customHeight="false" outlineLevel="0" collapsed="false">
      <c r="C180" s="27" t="s">
        <v>209</v>
      </c>
      <c r="D180" s="13" t="s">
        <v>123</v>
      </c>
      <c r="E180" s="33" t="n">
        <v>0.839</v>
      </c>
      <c r="F180" s="33" t="n">
        <v>0.701</v>
      </c>
      <c r="G180" s="33" t="n">
        <v>0.68</v>
      </c>
      <c r="H180" s="33" t="n">
        <v>0.85</v>
      </c>
      <c r="I180" s="33" t="n">
        <v>0.8</v>
      </c>
      <c r="J180" s="33" t="n">
        <v>0.76</v>
      </c>
      <c r="K180" s="33" t="n">
        <v>0.88</v>
      </c>
      <c r="L180" s="33" t="n">
        <v>0.82</v>
      </c>
      <c r="M180" s="33" t="n">
        <v>0.73</v>
      </c>
      <c r="N180" s="33" t="n">
        <v>0.89</v>
      </c>
      <c r="O180" s="33" t="n">
        <v>0.81</v>
      </c>
      <c r="P180" s="33" t="n">
        <v>0.75</v>
      </c>
      <c r="Q180" s="33" t="n">
        <v>0.9</v>
      </c>
      <c r="R180" s="33" t="n">
        <v>0.85</v>
      </c>
      <c r="S180" s="33" t="n">
        <v>0.77</v>
      </c>
      <c r="T180" s="33" t="n">
        <v>0.85</v>
      </c>
      <c r="U180" s="33" t="n">
        <v>0.8</v>
      </c>
      <c r="V180" s="33" t="n">
        <v>0.75</v>
      </c>
      <c r="W180" s="33" t="n">
        <v>0.84</v>
      </c>
      <c r="X180" s="33" t="n">
        <v>0.8</v>
      </c>
      <c r="Y180" s="33" t="n">
        <v>0.75</v>
      </c>
    </row>
    <row r="181" customFormat="false" ht="51" hidden="false" customHeight="true" outlineLevel="0" collapsed="false">
      <c r="C181" s="27" t="s">
        <v>210</v>
      </c>
      <c r="D181" s="13" t="s">
        <v>92</v>
      </c>
      <c r="E181" s="33" t="n">
        <v>4643.6</v>
      </c>
      <c r="F181" s="33" t="n">
        <v>4824</v>
      </c>
      <c r="G181" s="33" t="n">
        <v>5065</v>
      </c>
      <c r="H181" s="33" t="n">
        <f aca="false">G181*101%</f>
        <v>5115.65</v>
      </c>
      <c r="I181" s="33" t="n">
        <f aca="false">G181*103%</f>
        <v>5216.95</v>
      </c>
      <c r="J181" s="33" t="n">
        <f aca="false">H181*104%</f>
        <v>5320.276</v>
      </c>
      <c r="K181" s="33" t="n">
        <f aca="false">H181*101%</f>
        <v>5166.8065</v>
      </c>
      <c r="L181" s="33" t="n">
        <f aca="false">I181*103%</f>
        <v>5373.4585</v>
      </c>
      <c r="M181" s="33" t="n">
        <f aca="false">J181*104%</f>
        <v>5533.08704</v>
      </c>
      <c r="N181" s="33" t="n">
        <f aca="false">K181*101%</f>
        <v>5218.474565</v>
      </c>
      <c r="O181" s="33" t="n">
        <f aca="false">L181*103%</f>
        <v>5534.662255</v>
      </c>
      <c r="P181" s="33" t="n">
        <f aca="false">M181*104%</f>
        <v>5754.4105216</v>
      </c>
      <c r="Q181" s="33" t="n">
        <f aca="false">N181*101%</f>
        <v>5270.65931065</v>
      </c>
      <c r="R181" s="33" t="n">
        <f aca="false">O181*103%</f>
        <v>5700.70212265</v>
      </c>
      <c r="S181" s="33" t="n">
        <f aca="false">P181*104%</f>
        <v>5984.586942464</v>
      </c>
      <c r="T181" s="33" t="n">
        <f aca="false">Q181*101%</f>
        <v>5323.3659037565</v>
      </c>
      <c r="U181" s="33" t="n">
        <f aca="false">R181*103%</f>
        <v>5871.7231863295</v>
      </c>
      <c r="V181" s="33" t="n">
        <f aca="false">S181*104%</f>
        <v>6223.97042016256</v>
      </c>
      <c r="W181" s="33" t="n">
        <f aca="false">T181*101%</f>
        <v>5376.59956279407</v>
      </c>
      <c r="X181" s="33" t="n">
        <f aca="false">U181*103%</f>
        <v>6047.87488191939</v>
      </c>
      <c r="Y181" s="33" t="n">
        <f aca="false">V181*104%</f>
        <v>6472.92923696907</v>
      </c>
    </row>
    <row r="182" customFormat="false" ht="37.5" hidden="false" customHeight="false" outlineLevel="0" collapsed="false">
      <c r="C182" s="27" t="s">
        <v>211</v>
      </c>
      <c r="D182" s="13" t="s">
        <v>183</v>
      </c>
      <c r="E182" s="33" t="n">
        <v>104.6</v>
      </c>
      <c r="F182" s="33" t="n">
        <v>103.9</v>
      </c>
      <c r="G182" s="33" t="n">
        <v>104</v>
      </c>
      <c r="H182" s="33" t="n">
        <f aca="false">H181/G181*100</f>
        <v>101</v>
      </c>
      <c r="I182" s="33" t="n">
        <f aca="false">I181/G181*100</f>
        <v>103</v>
      </c>
      <c r="J182" s="33" t="n">
        <f aca="false">J181/G181*100</f>
        <v>105.04</v>
      </c>
      <c r="K182" s="33" t="n">
        <f aca="false">K181/H181*100</f>
        <v>101</v>
      </c>
      <c r="L182" s="33" t="n">
        <f aca="false">L181/I181*100</f>
        <v>103</v>
      </c>
      <c r="M182" s="33" t="n">
        <f aca="false">M181/J181*100</f>
        <v>104</v>
      </c>
      <c r="N182" s="33" t="n">
        <f aca="false">N181/K181*100</f>
        <v>101</v>
      </c>
      <c r="O182" s="33" t="n">
        <f aca="false">O181/L181*100</f>
        <v>103</v>
      </c>
      <c r="P182" s="33" t="n">
        <f aca="false">P181/M181*100</f>
        <v>104</v>
      </c>
      <c r="Q182" s="33" t="n">
        <f aca="false">Q181/N181*100</f>
        <v>101</v>
      </c>
      <c r="R182" s="33" t="n">
        <f aca="false">R181/O181*100</f>
        <v>103</v>
      </c>
      <c r="S182" s="33" t="n">
        <f aca="false">S181/P181*100</f>
        <v>104</v>
      </c>
      <c r="T182" s="33" t="n">
        <f aca="false">T181/Q181*100</f>
        <v>101</v>
      </c>
      <c r="U182" s="33" t="n">
        <f aca="false">U181/R181*100</f>
        <v>103</v>
      </c>
      <c r="V182" s="33" t="n">
        <f aca="false">V181/S181*100</f>
        <v>104</v>
      </c>
      <c r="W182" s="33" t="n">
        <f aca="false">W181/T181*100</f>
        <v>101</v>
      </c>
      <c r="X182" s="33" t="n">
        <f aca="false">X181/U181*100</f>
        <v>103</v>
      </c>
      <c r="Y182" s="33" t="n">
        <f aca="false">Y181/V181*100</f>
        <v>104</v>
      </c>
    </row>
    <row r="183" customFormat="false" ht="56.25" hidden="false" customHeight="false" outlineLevel="0" collapsed="false">
      <c r="C183" s="18" t="s">
        <v>212</v>
      </c>
      <c r="D183" s="19" t="s">
        <v>123</v>
      </c>
      <c r="E183" s="33" t="n">
        <v>17.2</v>
      </c>
      <c r="F183" s="33" t="n">
        <v>16.4</v>
      </c>
      <c r="G183" s="33" t="n">
        <v>16.8</v>
      </c>
      <c r="H183" s="33" t="n">
        <f aca="false">G183*101%</f>
        <v>16.968</v>
      </c>
      <c r="I183" s="33" t="n">
        <f aca="false">G183*101%</f>
        <v>16.968</v>
      </c>
      <c r="J183" s="33" t="n">
        <f aca="false">G183*103%</f>
        <v>17.304</v>
      </c>
      <c r="K183" s="33" t="n">
        <f aca="false">H183*101%</f>
        <v>17.13768</v>
      </c>
      <c r="L183" s="33" t="n">
        <f aca="false">I183*102%</f>
        <v>17.30736</v>
      </c>
      <c r="M183" s="33" t="n">
        <f aca="false">J183*103%</f>
        <v>17.82312</v>
      </c>
      <c r="N183" s="33" t="n">
        <f aca="false">K183*101%</f>
        <v>17.3090568</v>
      </c>
      <c r="O183" s="33" t="n">
        <f aca="false">L183*102%</f>
        <v>17.6535072</v>
      </c>
      <c r="P183" s="33" t="n">
        <f aca="false">M183*103%</f>
        <v>18.3578136</v>
      </c>
      <c r="Q183" s="33" t="n">
        <f aca="false">N183*101%</f>
        <v>17.482147368</v>
      </c>
      <c r="R183" s="33" t="n">
        <f aca="false">O183*102%</f>
        <v>18.006577344</v>
      </c>
      <c r="S183" s="33" t="n">
        <f aca="false">P183*103%</f>
        <v>18.908548008</v>
      </c>
      <c r="T183" s="33" t="n">
        <f aca="false">Q183*101%</f>
        <v>17.65696884168</v>
      </c>
      <c r="U183" s="33" t="n">
        <f aca="false">R183*102%</f>
        <v>18.36670889088</v>
      </c>
      <c r="V183" s="33" t="n">
        <f aca="false">S183*103%</f>
        <v>19.47580444824</v>
      </c>
      <c r="W183" s="33" t="n">
        <f aca="false">T183*101%</f>
        <v>17.8335385300968</v>
      </c>
      <c r="X183" s="33" t="n">
        <f aca="false">U183*102%</f>
        <v>18.7340430686976</v>
      </c>
      <c r="Y183" s="33" t="n">
        <f aca="false">V183*103%</f>
        <v>20.0600785816872</v>
      </c>
    </row>
    <row r="184" customFormat="false" ht="37.5" hidden="false" customHeight="false" outlineLevel="0" collapsed="false">
      <c r="C184" s="23" t="s">
        <v>213</v>
      </c>
      <c r="D184" s="9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 t="s">
        <v>85</v>
      </c>
      <c r="Q184" s="33"/>
      <c r="R184" s="33"/>
      <c r="S184" s="33"/>
      <c r="T184" s="33"/>
      <c r="U184" s="33"/>
      <c r="V184" s="33"/>
      <c r="W184" s="33"/>
      <c r="X184" s="33"/>
      <c r="Y184" s="33"/>
    </row>
    <row r="185" customFormat="false" ht="56.25" hidden="false" customHeight="false" outlineLevel="0" collapsed="false">
      <c r="C185" s="18" t="s">
        <v>214</v>
      </c>
      <c r="D185" s="9" t="s">
        <v>215</v>
      </c>
      <c r="E185" s="33" t="n">
        <v>7356</v>
      </c>
      <c r="F185" s="33" t="n">
        <v>7372</v>
      </c>
      <c r="G185" s="33" t="n">
        <v>7379</v>
      </c>
      <c r="H185" s="33" t="n">
        <v>7379</v>
      </c>
      <c r="I185" s="33" t="n">
        <v>7379</v>
      </c>
      <c r="J185" s="33" t="n">
        <v>7379</v>
      </c>
      <c r="K185" s="33" t="n">
        <v>7489</v>
      </c>
      <c r="L185" s="33" t="n">
        <v>7489</v>
      </c>
      <c r="M185" s="33" t="n">
        <v>7489</v>
      </c>
      <c r="N185" s="33" t="n">
        <v>7739</v>
      </c>
      <c r="O185" s="33" t="n">
        <v>7739</v>
      </c>
      <c r="P185" s="33" t="n">
        <v>7739</v>
      </c>
      <c r="Q185" s="33" t="n">
        <v>7849</v>
      </c>
      <c r="R185" s="33" t="n">
        <v>7849</v>
      </c>
      <c r="S185" s="33" t="n">
        <v>7849</v>
      </c>
      <c r="T185" s="33" t="n">
        <v>7849</v>
      </c>
      <c r="U185" s="33" t="n">
        <v>7849</v>
      </c>
      <c r="V185" s="33" t="n">
        <v>7849</v>
      </c>
      <c r="W185" s="33" t="n">
        <v>7849</v>
      </c>
      <c r="X185" s="33" t="n">
        <v>7849</v>
      </c>
      <c r="Y185" s="33" t="n">
        <v>7849</v>
      </c>
    </row>
    <row r="186" customFormat="false" ht="18.75" hidden="false" customHeight="false" outlineLevel="0" collapsed="false">
      <c r="C186" s="12" t="s">
        <v>216</v>
      </c>
      <c r="D186" s="35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</row>
    <row r="187" customFormat="false" ht="37.5" hidden="false" customHeight="false" outlineLevel="0" collapsed="false">
      <c r="C187" s="12" t="s">
        <v>217</v>
      </c>
      <c r="D187" s="9" t="s">
        <v>218</v>
      </c>
      <c r="E187" s="33" t="n">
        <v>40.95</v>
      </c>
      <c r="F187" s="33" t="n">
        <v>41.38</v>
      </c>
      <c r="G187" s="33" t="n">
        <v>41.78</v>
      </c>
      <c r="H187" s="33" t="n">
        <v>42.06</v>
      </c>
      <c r="I187" s="33" t="n">
        <v>42.05</v>
      </c>
      <c r="J187" s="33" t="n">
        <v>42.01</v>
      </c>
      <c r="K187" s="33" t="n">
        <v>42.34</v>
      </c>
      <c r="L187" s="33" t="n">
        <v>42.34</v>
      </c>
      <c r="M187" s="33" t="n">
        <v>42.24</v>
      </c>
      <c r="N187" s="33" t="n">
        <v>42.55</v>
      </c>
      <c r="O187" s="33" t="n">
        <v>42.53</v>
      </c>
      <c r="P187" s="33" t="n">
        <v>42.47</v>
      </c>
      <c r="Q187" s="33" t="n">
        <v>42.65</v>
      </c>
      <c r="R187" s="33" t="n">
        <v>42.81</v>
      </c>
      <c r="S187" s="33" t="n">
        <v>42.7</v>
      </c>
      <c r="T187" s="33" t="n">
        <v>43.15</v>
      </c>
      <c r="U187" s="33" t="n">
        <v>43.09</v>
      </c>
      <c r="V187" s="33" t="n">
        <v>42.94</v>
      </c>
      <c r="W187" s="33" t="n">
        <v>43.56</v>
      </c>
      <c r="X187" s="33" t="n">
        <v>43.54</v>
      </c>
      <c r="Y187" s="33" t="n">
        <v>43.18</v>
      </c>
      <c r="Z187" s="36"/>
    </row>
    <row r="188" customFormat="false" ht="75" hidden="false" customHeight="false" outlineLevel="0" collapsed="false">
      <c r="C188" s="12" t="s">
        <v>219</v>
      </c>
      <c r="D188" s="9" t="s">
        <v>220</v>
      </c>
      <c r="E188" s="37" t="s">
        <v>221</v>
      </c>
      <c r="F188" s="37" t="s">
        <v>222</v>
      </c>
      <c r="G188" s="37" t="s">
        <v>222</v>
      </c>
      <c r="H188" s="33" t="n">
        <v>26.91</v>
      </c>
      <c r="I188" s="33" t="n">
        <v>26.91</v>
      </c>
      <c r="J188" s="33" t="n">
        <v>26.91</v>
      </c>
      <c r="K188" s="33" t="n">
        <v>26.91</v>
      </c>
      <c r="L188" s="33" t="n">
        <v>26.91</v>
      </c>
      <c r="M188" s="33" t="n">
        <v>26.91</v>
      </c>
      <c r="N188" s="33" t="n">
        <v>26.91</v>
      </c>
      <c r="O188" s="33" t="n">
        <v>26.91</v>
      </c>
      <c r="P188" s="33" t="n">
        <v>26.91</v>
      </c>
      <c r="Q188" s="33" t="n">
        <v>26.91</v>
      </c>
      <c r="R188" s="33" t="n">
        <v>26.91</v>
      </c>
      <c r="S188" s="33" t="n">
        <v>26.91</v>
      </c>
      <c r="T188" s="33" t="n">
        <v>26.91</v>
      </c>
      <c r="U188" s="33" t="n">
        <v>26.91</v>
      </c>
      <c r="V188" s="33" t="n">
        <v>26.91</v>
      </c>
      <c r="W188" s="33" t="n">
        <v>26.91</v>
      </c>
      <c r="X188" s="33" t="n">
        <v>26.91</v>
      </c>
      <c r="Y188" s="33" t="n">
        <v>26.91</v>
      </c>
    </row>
    <row r="189" customFormat="false" ht="75" hidden="false" customHeight="false" outlineLevel="0" collapsed="false">
      <c r="C189" s="12" t="s">
        <v>223</v>
      </c>
      <c r="D189" s="9" t="s">
        <v>220</v>
      </c>
      <c r="E189" s="37" t="s">
        <v>224</v>
      </c>
      <c r="F189" s="37" t="s">
        <v>225</v>
      </c>
      <c r="G189" s="37" t="s">
        <v>225</v>
      </c>
      <c r="H189" s="33" t="n">
        <v>26.24</v>
      </c>
      <c r="I189" s="33" t="n">
        <v>26.24</v>
      </c>
      <c r="J189" s="33" t="n">
        <v>26.24</v>
      </c>
      <c r="K189" s="33" t="n">
        <v>26.24</v>
      </c>
      <c r="L189" s="33" t="n">
        <v>26.24</v>
      </c>
      <c r="M189" s="33" t="n">
        <v>26.24</v>
      </c>
      <c r="N189" s="33" t="n">
        <v>26.24</v>
      </c>
      <c r="O189" s="33" t="n">
        <v>26.24</v>
      </c>
      <c r="P189" s="33" t="n">
        <v>26.24</v>
      </c>
      <c r="Q189" s="33" t="n">
        <v>26.24</v>
      </c>
      <c r="R189" s="33" t="n">
        <v>26.24</v>
      </c>
      <c r="S189" s="33" t="n">
        <v>26.24</v>
      </c>
      <c r="T189" s="33" t="n">
        <v>26.24</v>
      </c>
      <c r="U189" s="33" t="n">
        <v>26.24</v>
      </c>
      <c r="V189" s="33" t="n">
        <v>26.24</v>
      </c>
      <c r="W189" s="33" t="n">
        <v>26.24</v>
      </c>
      <c r="X189" s="33" t="n">
        <v>26.24</v>
      </c>
      <c r="Y189" s="33" t="n">
        <v>26.24</v>
      </c>
    </row>
    <row r="190" customFormat="false" ht="67.5" hidden="false" customHeight="true" outlineLevel="0" collapsed="false">
      <c r="C190" s="12" t="s">
        <v>226</v>
      </c>
      <c r="D190" s="9" t="s">
        <v>227</v>
      </c>
      <c r="E190" s="33" t="n">
        <v>573</v>
      </c>
      <c r="F190" s="33" t="n">
        <v>575</v>
      </c>
      <c r="G190" s="33" t="n">
        <v>581</v>
      </c>
      <c r="H190" s="33" t="n">
        <v>581</v>
      </c>
      <c r="I190" s="33" t="n">
        <v>581</v>
      </c>
      <c r="J190" s="33" t="n">
        <v>581</v>
      </c>
      <c r="K190" s="33" t="n">
        <v>590</v>
      </c>
      <c r="L190" s="33" t="n">
        <v>590</v>
      </c>
      <c r="M190" s="33" t="n">
        <v>590</v>
      </c>
      <c r="N190" s="33" t="n">
        <v>612</v>
      </c>
      <c r="O190" s="33" t="n">
        <v>612</v>
      </c>
      <c r="P190" s="33" t="n">
        <v>612</v>
      </c>
      <c r="Q190" s="33" t="n">
        <v>621</v>
      </c>
      <c r="R190" s="33" t="n">
        <v>621</v>
      </c>
      <c r="S190" s="33" t="n">
        <v>621</v>
      </c>
      <c r="T190" s="33" t="n">
        <v>621</v>
      </c>
      <c r="U190" s="33" t="n">
        <v>621</v>
      </c>
      <c r="V190" s="33" t="n">
        <v>621</v>
      </c>
      <c r="W190" s="33" t="n">
        <v>621</v>
      </c>
      <c r="X190" s="33" t="n">
        <v>621</v>
      </c>
      <c r="Y190" s="33" t="n">
        <v>621</v>
      </c>
    </row>
    <row r="191" customFormat="false" ht="18.75" hidden="false" customHeight="false" outlineLevel="0" collapsed="false">
      <c r="C191" s="8" t="s">
        <v>228</v>
      </c>
      <c r="D191" s="9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</row>
    <row r="192" customFormat="false" ht="75" hidden="false" customHeight="false" outlineLevel="0" collapsed="false">
      <c r="C192" s="23" t="s">
        <v>229</v>
      </c>
      <c r="D192" s="9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</row>
    <row r="193" customFormat="false" ht="18.75" hidden="false" customHeight="false" outlineLevel="0" collapsed="false">
      <c r="C193" s="18" t="s">
        <v>230</v>
      </c>
      <c r="D193" s="19" t="s">
        <v>123</v>
      </c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</row>
    <row r="194" customFormat="false" ht="18.75" hidden="false" customHeight="false" outlineLevel="0" collapsed="false">
      <c r="C194" s="18" t="s">
        <v>231</v>
      </c>
      <c r="D194" s="19" t="s">
        <v>123</v>
      </c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</row>
    <row r="195" customFormat="false" ht="18.75" hidden="false" customHeight="false" outlineLevel="0" collapsed="false">
      <c r="C195" s="18" t="s">
        <v>232</v>
      </c>
      <c r="D195" s="19" t="s">
        <v>123</v>
      </c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</row>
    <row r="196" customFormat="false" ht="56.25" hidden="false" customHeight="false" outlineLevel="0" collapsed="false">
      <c r="C196" s="23" t="s">
        <v>233</v>
      </c>
      <c r="D196" s="19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</row>
    <row r="197" customFormat="false" ht="18.75" hidden="false" customHeight="false" outlineLevel="0" collapsed="false">
      <c r="C197" s="18" t="s">
        <v>230</v>
      </c>
      <c r="D197" s="19" t="s">
        <v>123</v>
      </c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</row>
    <row r="198" customFormat="false" ht="18.75" hidden="false" customHeight="false" outlineLevel="0" collapsed="false">
      <c r="C198" s="18" t="s">
        <v>234</v>
      </c>
      <c r="D198" s="19" t="s">
        <v>123</v>
      </c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</row>
    <row r="199" customFormat="false" ht="18.75" hidden="false" customHeight="false" outlineLevel="0" collapsed="false">
      <c r="C199" s="18" t="s">
        <v>235</v>
      </c>
      <c r="D199" s="19" t="s">
        <v>123</v>
      </c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</row>
    <row r="200" customFormat="false" ht="56.25" hidden="false" customHeight="false" outlineLevel="0" collapsed="false">
      <c r="C200" s="12" t="s">
        <v>236</v>
      </c>
      <c r="D200" s="9" t="s">
        <v>123</v>
      </c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</row>
    <row r="203" customFormat="false" ht="18" hidden="false" customHeight="false" outlineLevel="0" collapsed="false">
      <c r="C203" s="1" t="s">
        <v>237</v>
      </c>
    </row>
    <row r="204" customFormat="false" ht="18" hidden="false" customHeight="false" outlineLevel="0" collapsed="false">
      <c r="C204" s="1" t="s">
        <v>238</v>
      </c>
    </row>
    <row r="205" customFormat="false" ht="18" hidden="false" customHeight="false" outlineLevel="0" collapsed="false">
      <c r="C205" s="1" t="s">
        <v>239</v>
      </c>
    </row>
    <row r="210" customFormat="false" ht="18" hidden="false" customHeight="false" outlineLevel="0" collapsed="false">
      <c r="I210" s="38"/>
      <c r="J210" s="38"/>
      <c r="K210" s="38"/>
      <c r="L210" s="38"/>
      <c r="M210" s="38"/>
      <c r="N210" s="38"/>
      <c r="O210" s="38"/>
      <c r="P210" s="38"/>
    </row>
  </sheetData>
  <autoFilter ref="C7:P200"/>
  <mergeCells count="13">
    <mergeCell ref="C2:Y2"/>
    <mergeCell ref="C4:C7"/>
    <mergeCell ref="D4:D7"/>
    <mergeCell ref="H4:Y4"/>
    <mergeCell ref="E5:E7"/>
    <mergeCell ref="F5:F7"/>
    <mergeCell ref="G5:G7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18-08-24T14:16:42Z</cp:lastPrinted>
  <dcterms:modified xsi:type="dcterms:W3CDTF">2018-08-28T13:54:12Z</dcterms:modified>
  <cp:revision>0</cp:revision>
  <dc:subject/>
  <dc:title/>
</cp:coreProperties>
</file>