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definedNames>
    <definedName function="false" hidden="true" localSheetId="0" name="_xlnm._FilterDatabase" vbProcedure="false">'ЦП годовое'!$C$1:$C$6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32">
  <si>
    <t xml:space="preserve">Приложение 2</t>
  </si>
  <si>
    <t xml:space="preserve">ОТЧЕТ     </t>
  </si>
  <si>
    <t xml:space="preserve">об использовании бюджетных средств на реализацию муниципальных программ  Георгиевского городского округа Ставропольского края по состоянию на 30 сентября 2023 года</t>
  </si>
  <si>
    <t xml:space="preserve">№ п/п</t>
  </si>
  <si>
    <t xml:space="preserve">Наименование муниципальной программы </t>
  </si>
  <si>
    <t xml:space="preserve">Запланировано к финансированию Программой на отчетный год (рублей)</t>
  </si>
  <si>
    <t xml:space="preserve">Сводная бюджетная роспись на  30.09.2023 г. (рублей)</t>
  </si>
  <si>
    <t xml:space="preserve">Кассовое исполнение по состоянию на 30.09.2023 г.</t>
  </si>
  <si>
    <t xml:space="preserve">с начала текущего года (рублей)</t>
  </si>
  <si>
    <t xml:space="preserve">в % к уточнённому плану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2</t>
  </si>
  <si>
    <t xml:space="preserve">Подпрограмма «Развитие общего образования в Георгиевском городск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Проведение капитального ремонта в общеобразовательных организациях Георгиевского городского округа Ставропольского края»</t>
  </si>
  <si>
    <t xml:space="preserve">1.2.3</t>
  </si>
  <si>
    <t xml:space="preserve">Мероприятие «Обеспечение деятельности центров образования цифрового и гуманитарного профилей»</t>
  </si>
  <si>
    <t xml:space="preserve">1.2.4</t>
  </si>
  <si>
    <t xml:space="preserve">Мероприятие «Организация бесплатного горячего питания обучающихся, получающих начальное общее образование в муниципальных общеобразовательных организациях Георгиевского городского округа Ставропольского края»</t>
  </si>
  <si>
    <t xml:space="preserve">1.2.5</t>
  </si>
  <si>
    <t xml:space="preserve">Мероприятие «Реализация регионального проекта «Успех каждого ребёнка»</t>
  </si>
  <si>
    <t xml:space="preserve">1.2.6</t>
  </si>
  <si>
    <t xml:space="preserve">Мероприятие «Обеспечение деятельности детских технопарков «Кванториум» созданных на базе общеобразовательных организаций Георгиевского городского округа Ставропольского края»</t>
  </si>
  <si>
    <t xml:space="preserve">1.2.7</t>
  </si>
  <si>
    <t xml:space="preserve">Мероприятие «Реализация регионального проекта «Патриотическое воспитание граждан Российской Федерации»</t>
  </si>
  <si>
    <t xml:space="preserve">1.3</t>
  </si>
  <si>
    <t xml:space="preserve">Подпрограмма «Развитие дополнительного образования  в Георгиевском городск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1.3.2</t>
  </si>
  <si>
    <t xml:space="preserve">Мероприятие «Обеспечение функционирования модели персонифицированного финансирования дополнительного образования детей»</t>
  </si>
  <si>
    <t xml:space="preserve">1.4</t>
  </si>
  <si>
    <t xml:space="preserve">Подпрограмма «Развитие дополнительного образования в сфере культуры в Георгиевском городск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 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7</t>
  </si>
  <si>
    <t xml:space="preserve">Подпрограмма «Организация летнего отдыха и занятости детей и подростков в каникулярный период в Георгиевском городск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7.2</t>
  </si>
  <si>
    <t xml:space="preserve">Мероприятие «Организация и финансирование временного трудоустройства несовершеннолетних учащихся образовательных организаций округа в возрасте от  14 до 18 лет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рганизация и осуществление деятельности по опеке и попечительству»</t>
  </si>
  <si>
    <t xml:space="preserve">1.8.3</t>
  </si>
  <si>
    <t xml:space="preserve">Мероприятие «Обеспечение методического и технического обслуживания организаций Георгиевского городского округа Ставропольского края»</t>
  </si>
  <si>
    <t xml:space="preserve">1.9</t>
  </si>
  <si>
    <t xml:space="preserve">Подпрограмма «Поддержка родителей, воспитывающих детей-инвалидов и детей с ограниченными возможностями здоровья»
Георгиевского городского округа Ставропольского края»
</t>
  </si>
  <si>
    <t xml:space="preserve">1.9.1</t>
  </si>
  <si>
    <t xml:space="preserve">Мероприятие «Обеспечение деятельности организаций по поддержке родителей, воспитывающих детей-инвалидов и детей с ограниченными возможностями здоровья в Георгиевском городском округе Ставропольского края»</t>
  </si>
  <si>
    <t xml:space="preserve">2</t>
  </si>
  <si>
    <t xml:space="preserve">Муниципальная программа «Развитие жилищно-коммунального и дорожного хозяйства, благоустройство Георгиевского городского округа Ставропольского края» </t>
  </si>
  <si>
    <t xml:space="preserve">2.1</t>
  </si>
  <si>
    <t xml:space="preserve">Подпрограмма «Развитие жилищного хозяйства Георгиевского городского округа Ставропольского края»</t>
  </si>
  <si>
    <t xml:space="preserve">2.1.1</t>
  </si>
  <si>
    <t xml:space="preserve">Мероприятие «Реализация регионального проекта «Обеспечение устойчивого сокращения непригодного для проживания жилищного фонда»</t>
  </si>
  <si>
    <t xml:space="preserve">2.1.2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городского округа Ставропольского края»</t>
  </si>
  <si>
    <t xml:space="preserve">2.2.1.</t>
  </si>
  <si>
    <t xml:space="preserve">Мероприятие «Развитие коммунального хозяйства Георгиевского городского округа ставропольского края»</t>
  </si>
  <si>
    <t xml:space="preserve">2.3</t>
  </si>
  <si>
    <t xml:space="preserve">Подпрограмма «Энергосбережение и повышение энергетической эффективности в Георгиевском городск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городского округа Ставропольского края
энергетической эффективности в городе Георгиевске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»</t>
  </si>
  <si>
    <t xml:space="preserve">2.5</t>
  </si>
  <si>
    <t xml:space="preserve">Подпрограмма «Обеспечение жильём молодых семей в Георгиевском городском округе Ставропольского края»</t>
  </si>
  <si>
    <t xml:space="preserve">2.5.1</t>
  </si>
  <si>
    <t xml:space="preserve">Мероприятие «Улучшение жилищных условий молодых семей»</t>
  </si>
  <si>
    <t xml:space="preserve">2.6</t>
  </si>
  <si>
    <t xml:space="preserve">Подпрограмма «Дорожное хозяйство Георгиевского городского округа Ставропольского края»</t>
  </si>
  <si>
    <t xml:space="preserve">2.6.1</t>
  </si>
  <si>
    <t xml:space="preserve">Мероприятие «Развитие дорожного хозяйства»</t>
  </si>
  <si>
    <t xml:space="preserve">2.6.2</t>
  </si>
  <si>
    <t xml:space="preserve">Мероприятие «Дорожный фонд»</t>
  </si>
  <si>
    <t xml:space="preserve">2.7</t>
  </si>
  <si>
    <t xml:space="preserve">Подпрограмма «Безопасность дорожного движения в Георгиевском городском округе Ставропольского края»</t>
  </si>
  <si>
    <t xml:space="preserve">2.7.1</t>
  </si>
  <si>
    <t xml:space="preserve">Мероприятие «Повышение безопасности дорожного движения в ГГО СК»</t>
  </si>
  <si>
    <t xml:space="preserve">2.8</t>
  </si>
  <si>
    <t xml:space="preserve">Подпрограмма «Обеспечение реализации муниципальной программы и общепрограммные мероприятия»</t>
  </si>
  <si>
    <t xml:space="preserve">2.8.1</t>
  </si>
  <si>
    <t xml:space="preserve">Мероприятие «Обеспечение реализации программы и общепрограммные мероприятия»</t>
  </si>
  <si>
    <t xml:space="preserve">2.8.2</t>
  </si>
  <si>
    <t xml:space="preserve">Мероприятие «Обеспечение деятельности центра по благоустройству Георгиевского городского округа Ставропольского края»</t>
  </si>
  <si>
    <t xml:space="preserve">2.8.3</t>
  </si>
  <si>
    <t xml:space="preserve">Мероприятие «Основное мероприятие  «Расходы на выплаты административно-управленческому персоналу МКУ ГГО СК  «Центр благоустройства территорий»</t>
  </si>
  <si>
    <t xml:space="preserve">2.8.4</t>
  </si>
  <si>
    <t xml:space="preserve">Мероприятие «Расходы на выплаты вспомогательному и основному персоналу МКУ ГГО СК  «Центр благоустройства территорий»(за исключением выплат персоналу, осуществляющему дорожные работы и работы по обращению с животными без владельцев)»</t>
  </si>
  <si>
    <t xml:space="preserve">3</t>
  </si>
  <si>
    <t xml:space="preserve">Муниципальная программа «Развитие культуры и туризма»</t>
  </si>
  <si>
    <t xml:space="preserve">3.1</t>
  </si>
  <si>
    <t xml:space="preserve">Подпрограмма «Культура и досуг в Георгиевском городском округе Ставропольского края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3</t>
  </si>
  <si>
    <t xml:space="preserve">Мероприятие «Комплектование книжных фондов»</t>
  </si>
  <si>
    <t xml:space="preserve">3.1.4</t>
  </si>
  <si>
    <t xml:space="preserve">Мероприятие «Прочие мероприятия в области культуры и кинематографии»</t>
  </si>
  <si>
    <t xml:space="preserve">3.1.5</t>
  </si>
  <si>
    <t xml:space="preserve">Мероприятие «Проведение ремонта, восстановление и реставрация объектов культурного наследия, расположенных на территории Георгиевского городского округа»</t>
  </si>
  <si>
    <t xml:space="preserve">3.1.6</t>
  </si>
  <si>
    <t xml:space="preserve">Мероприятие «Реализация регионального проекта «Творческие люди»</t>
  </si>
  <si>
    <t xml:space="preserve">3.2</t>
  </si>
  <si>
    <t xml:space="preserve">Подпрограмма «Развитие туристско-рекреационного комплекса  Георгиевского городского округа Ставропольского края»</t>
  </si>
  <si>
    <t xml:space="preserve">3.2.1</t>
  </si>
  <si>
    <t xml:space="preserve">Мероприятие «Рекламно-информационное обеспечение развития туризма в Георгиевском городском округе Ставропольского края»</t>
  </si>
  <si>
    <t xml:space="preserve">3.3</t>
  </si>
  <si>
    <t xml:space="preserve">Подпрограмма «Обеспечение реализации программы и общепрограммные мероприятия»</t>
  </si>
  <si>
    <t xml:space="preserve">3.3.1</t>
  </si>
  <si>
    <t xml:space="preserve">4.</t>
  </si>
  <si>
    <t xml:space="preserve">Муниципальная программа «Социальная поддержка граждан» </t>
  </si>
  <si>
    <t xml:space="preserve">4.1.</t>
  </si>
  <si>
    <t xml:space="preserve">Подпрограмма  «Социальное обеспечение населения Георгиевского городского округа Ставропольского края» </t>
  </si>
  <si>
    <t xml:space="preserve">4.1.1</t>
  </si>
  <si>
    <t xml:space="preserve">Мероприятие «Предоставление мер социальной поддержки отдельным категориям граждан Георгиевского городского округа Ставропольского края»</t>
  </si>
  <si>
    <t xml:space="preserve">4.1.2</t>
  </si>
  <si>
    <t xml:space="preserve">Мероприятие «Предоставление мер социальной поддержки семьям и детям»</t>
  </si>
  <si>
    <t xml:space="preserve">4.1.3</t>
  </si>
  <si>
    <t xml:space="preserve">Мероприятие «Реализация регионального проекта «Финансовая поддержка семей при рождении детей»</t>
  </si>
  <si>
    <t xml:space="preserve">4.2</t>
  </si>
  <si>
    <t xml:space="preserve">Подпрограмма  «Обеспечение реализации муниципальной программы и общепрограммные мероприятия» </t>
  </si>
  <si>
    <t xml:space="preserve">4.2.1</t>
  </si>
  <si>
    <t xml:space="preserve">Мероприятие «Обеспечение деятельности по реализации программы и общепрограммные мероприятия»</t>
  </si>
  <si>
    <t xml:space="preserve">5</t>
  </si>
  <si>
    <t xml:space="preserve">Муниципальная программа «Развитие муниципального образования и повышение открытости администрации Георгиевского городского округа Ставропольского края» </t>
  </si>
  <si>
    <t xml:space="preserve">5.1</t>
  </si>
  <si>
    <t xml:space="preserve">Подпрограмма «Повышение открытости деятельности администрации округа, снижение административных барьеров, повышение качества предоставления государственных и муниципальных услуг в ГГО СК и противодействие коррупции»</t>
  </si>
  <si>
    <t xml:space="preserve">5.1.1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5.1.2</t>
  </si>
  <si>
    <t xml:space="preserve">Мероприятие «Снижение административных барьеров, повышение открытости деятельности администрации округа и противодействие коррупции в органах местного самоуправления»</t>
  </si>
  <si>
    <t xml:space="preserve">5.2</t>
  </si>
  <si>
    <t xml:space="preserve">Подпрограмма «Развитие муниципального образования Георгиевский городской округ Ставропольского края»</t>
  </si>
  <si>
    <t xml:space="preserve">5.2.1</t>
  </si>
  <si>
    <t xml:space="preserve">Мероприятие «Поддержка малого и среднего предпринимательства»</t>
  </si>
  <si>
    <t xml:space="preserve">5.2.2</t>
  </si>
  <si>
    <t xml:space="preserve">Мероприятие «Реализация инициативных проектов»</t>
  </si>
  <si>
    <t xml:space="preserve">5.3</t>
  </si>
  <si>
    <t xml:space="preserve">Подпрограмма «Градостроительная деятельность»</t>
  </si>
  <si>
    <t xml:space="preserve">5.3.1</t>
  </si>
  <si>
    <t xml:space="preserve">Мероприятие «Мероприятия в области градостроительной деятельности»</t>
  </si>
  <si>
    <t xml:space="preserve">5.4</t>
  </si>
  <si>
    <t xml:space="preserve">Подпрограмма «Развитие физической культуры и спорта в Георгиевском городском округе Ставропольского края»</t>
  </si>
  <si>
    <t xml:space="preserve">5.4.1</t>
  </si>
  <si>
    <t xml:space="preserve">Мероприятие «Реализация регионального проекта «Спорт-норма жизни»</t>
  </si>
  <si>
    <t xml:space="preserve">5.4.2</t>
  </si>
  <si>
    <t xml:space="preserve">Мероприятие «Организация физкультурно-оздоровительной и спортивно-массовой работы»</t>
  </si>
  <si>
    <t xml:space="preserve">5.5</t>
  </si>
  <si>
    <t xml:space="preserve">Подпрограмма «Молодежная политика  в Георгиевском городском округе Ставропольского края»</t>
  </si>
  <si>
    <t xml:space="preserve">5.5.1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5.6</t>
  </si>
  <si>
    <t xml:space="preserve">5.6.1</t>
  </si>
  <si>
    <t xml:space="preserve">5.6.2</t>
  </si>
  <si>
    <t xml:space="preserve">Мероприятие «Прочие мероприятия, выполняемые муниципальными органами»</t>
  </si>
  <si>
    <t xml:space="preserve">5.6.3</t>
  </si>
  <si>
    <t xml:space="preserve">Мероприятие «Реализация муниципальных функций, связанных с муниципальным управлением»</t>
  </si>
  <si>
    <t xml:space="preserve">6</t>
  </si>
  <si>
    <t xml:space="preserve">Муниципальная программа  «Развитие сельского хозяйства»</t>
  </si>
  <si>
    <t xml:space="preserve">6.1</t>
  </si>
  <si>
    <t xml:space="preserve">Подпрограмма «Развитие растениеводства и животноводства в Георгиевском городском округе Ставропольского края»</t>
  </si>
  <si>
    <t xml:space="preserve">6.1.1</t>
  </si>
  <si>
    <t xml:space="preserve">Мероприятие «Развитие растениеводства и плодоводства» </t>
  </si>
  <si>
    <t xml:space="preserve">6.1.2</t>
  </si>
  <si>
    <t xml:space="preserve">Мероприятие «Развитие малых форм хозяйствования» </t>
  </si>
  <si>
    <t xml:space="preserve">6.2</t>
  </si>
  <si>
    <t xml:space="preserve">6.2.1</t>
  </si>
  <si>
    <t xml:space="preserve">Мероприятие «Обеспечение  реализации программы и общепрограммные мероприятия»</t>
  </si>
  <si>
    <t xml:space="preserve">7</t>
  </si>
  <si>
    <t xml:space="preserve">Муниципальная программа «Формирование современной городской среды» </t>
  </si>
  <si>
    <t xml:space="preserve">7.1</t>
  </si>
  <si>
    <t xml:space="preserve">Подпрограмма  «Благоустройство дворовых территорий и территорий общего пользования Георгиевского городского округа Ставропольского края»</t>
  </si>
  <si>
    <t xml:space="preserve">7.1.1</t>
  </si>
  <si>
    <t xml:space="preserve">Мероприятие «Реализация регионального проекта «Формирование комфортной городской среды»</t>
  </si>
  <si>
    <t xml:space="preserve">7.1.2</t>
  </si>
  <si>
    <t xml:space="preserve">Мероприятие «Создание комфортной городской среды, улучшение состояния дворовых территорий и территорий общего пользования Георгиевского городского округа Ставропольского края»</t>
  </si>
  <si>
    <t xml:space="preserve">8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8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городском округе Ставропольского края»</t>
  </si>
  <si>
    <t xml:space="preserve">8.1.1</t>
  </si>
  <si>
    <t xml:space="preserve">Мероприятие «Профилактические меры по сокращению правонарушений и наркомании»</t>
  </si>
  <si>
    <t xml:space="preserve">8.2</t>
  </si>
  <si>
    <t xml:space="preserve">Подпрограмма «Профилактика терроризма и экстремизма»</t>
  </si>
  <si>
    <t xml:space="preserve">8.2.1</t>
  </si>
  <si>
    <t xml:space="preserve">Мероприятие «Противодействие идеологии терроризма»</t>
  </si>
  <si>
    <t xml:space="preserve">8.3</t>
  </si>
  <si>
    <t xml:space="preserve">Подпрограмма «Поддержка казачества»</t>
  </si>
  <si>
    <t xml:space="preserve">8.3.1</t>
  </si>
  <si>
    <t xml:space="preserve">Мероприятие «Привлечение казачества к оказанию помощи правоохранительным органам в охране общественного порядка, совершенствование военно-патриотического воспитания казачьей молодежи, укрепление межнациональных отношений»</t>
  </si>
  <si>
    <t xml:space="preserve">8.3.2</t>
  </si>
  <si>
    <t xml:space="preserve">Мероприятие «Профилактические меры по гармонизации межнациональных и межконфессиональных отношений»</t>
  </si>
  <si>
    <t xml:space="preserve">8.4</t>
  </si>
  <si>
    <t xml:space="preserve">Подпрограмма «Безопасный округ»</t>
  </si>
  <si>
    <t xml:space="preserve">8.4.1</t>
  </si>
  <si>
    <t xml:space="preserve">Мероприятие «Содержание и обеспечение деятельности отдела гражданской обороны и защиты населения, поисковой, аварийно-спасательной и единой дежурно-диспетчерской служб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;[RED]\-#,##0.00;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7.85"/>
    <col collapsed="false" customWidth="true" hidden="false" outlineLevel="0" max="3" min="3" style="2" width="23.28"/>
    <col collapsed="false" customWidth="true" hidden="false" outlineLevel="0" max="4" min="4" style="3" width="17.14"/>
    <col collapsed="false" customWidth="true" hidden="false" outlineLevel="0" max="5" min="5" style="4" width="15.7"/>
    <col collapsed="false" customWidth="true" hidden="false" outlineLevel="0" max="6" min="6" style="4" width="17.42"/>
    <col collapsed="false" customWidth="true" hidden="false" outlineLevel="0" max="7" min="7" style="4" width="12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G1" s="4" t="s">
        <v>0</v>
      </c>
    </row>
    <row r="2" customFormat="false" ht="15.75" hidden="false" customHeight="false" outlineLevel="0" collapsed="false">
      <c r="C2" s="5" t="s">
        <v>1</v>
      </c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12.75" hidden="false" customHeight="false" outlineLevel="0" collapsed="false">
      <c r="G4" s="8"/>
    </row>
    <row r="5" s="13" customFormat="true" ht="39.75" hidden="false" customHeight="true" outlineLevel="0" collapsed="false">
      <c r="A5" s="9" t="s">
        <v>3</v>
      </c>
      <c r="B5" s="10" t="s">
        <v>4</v>
      </c>
      <c r="C5" s="10"/>
      <c r="D5" s="11" t="s">
        <v>5</v>
      </c>
      <c r="E5" s="12" t="s">
        <v>6</v>
      </c>
      <c r="F5" s="10" t="s">
        <v>7</v>
      </c>
      <c r="G5" s="10"/>
    </row>
    <row r="6" s="13" customFormat="true" ht="49.5" hidden="false" customHeight="true" outlineLevel="0" collapsed="false">
      <c r="A6" s="9"/>
      <c r="B6" s="10"/>
      <c r="C6" s="10"/>
      <c r="D6" s="11"/>
      <c r="E6" s="12"/>
      <c r="F6" s="14" t="s">
        <v>8</v>
      </c>
      <c r="G6" s="15" t="s">
        <v>9</v>
      </c>
    </row>
    <row r="7" customFormat="false" ht="12.75" hidden="false" customHeight="false" outlineLevel="0" collapsed="false">
      <c r="A7" s="16" t="n">
        <v>1</v>
      </c>
      <c r="B7" s="17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8" t="n">
        <v>7</v>
      </c>
    </row>
    <row r="8" customFormat="false" ht="12.75" hidden="false" customHeight="true" outlineLevel="0" collapsed="false">
      <c r="A8" s="16"/>
      <c r="B8" s="19" t="s">
        <v>10</v>
      </c>
      <c r="C8" s="17"/>
      <c r="D8" s="20" t="n">
        <f aca="false">D10+D11+D12+D13</f>
        <v>4726417876.36</v>
      </c>
      <c r="E8" s="20" t="n">
        <f aca="false">E10+E11+E12+E13</f>
        <v>6122398411.18</v>
      </c>
      <c r="F8" s="20" t="n">
        <f aca="false">F10+F11+F12+F13</f>
        <v>3576488928.37</v>
      </c>
      <c r="G8" s="20" t="n">
        <f aca="false">F8/E8*100</f>
        <v>58.4164683212879</v>
      </c>
    </row>
    <row r="9" customFormat="false" ht="12.75" hidden="false" customHeight="true" outlineLevel="0" collapsed="false">
      <c r="A9" s="16"/>
      <c r="B9" s="19" t="s">
        <v>11</v>
      </c>
      <c r="C9" s="17"/>
      <c r="D9" s="20"/>
      <c r="E9" s="20"/>
      <c r="F9" s="20"/>
      <c r="G9" s="20"/>
    </row>
    <row r="10" customFormat="false" ht="12.75" hidden="false" customHeight="true" outlineLevel="0" collapsed="false">
      <c r="A10" s="16"/>
      <c r="B10" s="19" t="s">
        <v>12</v>
      </c>
      <c r="C10" s="17"/>
      <c r="D10" s="20" t="n">
        <f aca="false">D16+D188+D317+D431+D538+D574+D598+D389</f>
        <v>884241557.96</v>
      </c>
      <c r="E10" s="20" t="n">
        <f aca="false">E16+E188+E317+E431+E538+E574+E598+E389</f>
        <v>863342038.77</v>
      </c>
      <c r="F10" s="20" t="n">
        <f aca="false">F16+F188+F317+F431+F538+F574+F598+F389</f>
        <v>721268901.43</v>
      </c>
      <c r="G10" s="20" t="n">
        <f aca="false">F10/E10*100</f>
        <v>83.5438179817572</v>
      </c>
    </row>
    <row r="11" customFormat="false" ht="12.75" hidden="false" customHeight="true" outlineLevel="0" collapsed="false">
      <c r="A11" s="16"/>
      <c r="B11" s="19" t="s">
        <v>13</v>
      </c>
      <c r="C11" s="17"/>
      <c r="D11" s="20" t="n">
        <f aca="false">D17+D189+D318+D432+D539+D575+D599+D390</f>
        <v>2321232894.82</v>
      </c>
      <c r="E11" s="20" t="n">
        <f aca="false">E17+E189+E318+E432+E539+E575+E599+E390</f>
        <v>3559460113.27</v>
      </c>
      <c r="F11" s="20" t="n">
        <f aca="false">F17+F189+F318+F432+F539+F575+F599+F390</f>
        <v>1610230666.79</v>
      </c>
      <c r="G11" s="20" t="n">
        <f aca="false">F11/E11*100</f>
        <v>45.2380590187515</v>
      </c>
    </row>
    <row r="12" customFormat="false" ht="12.75" hidden="false" customHeight="true" outlineLevel="0" collapsed="false">
      <c r="A12" s="16"/>
      <c r="B12" s="19" t="s">
        <v>14</v>
      </c>
      <c r="C12" s="17"/>
      <c r="D12" s="20" t="n">
        <f aca="false">D18+D190+D319+D433+D540+D576+D600+D391</f>
        <v>1516807785.98</v>
      </c>
      <c r="E12" s="20" t="n">
        <f aca="false">E18+E190+E319+E433+E540+E576+E600+E391</f>
        <v>1693844119.22</v>
      </c>
      <c r="F12" s="20" t="n">
        <f aca="false">F18+F190+F319+F433+F540+F576+F600+F391</f>
        <v>1241689250.93</v>
      </c>
      <c r="G12" s="20" t="n">
        <f aca="false">F12/E12*100</f>
        <v>73.3059929683368</v>
      </c>
    </row>
    <row r="13" customFormat="false" ht="12.75" hidden="false" customHeight="true" outlineLevel="0" collapsed="false">
      <c r="A13" s="16"/>
      <c r="B13" s="19" t="s">
        <v>15</v>
      </c>
      <c r="C13" s="17"/>
      <c r="D13" s="20" t="n">
        <f aca="false">D19+D191+D320+D434+D541+D577+D601</f>
        <v>4135637.6</v>
      </c>
      <c r="E13" s="20" t="n">
        <f aca="false">E19+E191+E320+E434+E541+E577+E601</f>
        <v>5752139.92</v>
      </c>
      <c r="F13" s="20" t="n">
        <f aca="false">F19+F191+F320+F434+F541+F577+F601</f>
        <v>3300109.22</v>
      </c>
      <c r="G13" s="20" t="n">
        <f aca="false">F13/E13*100</f>
        <v>57.3718523175285</v>
      </c>
    </row>
    <row r="14" customFormat="false" ht="12.75" hidden="false" customHeight="false" outlineLevel="0" collapsed="false">
      <c r="A14" s="16"/>
      <c r="B14" s="21"/>
      <c r="C14" s="17"/>
      <c r="D14" s="22"/>
      <c r="E14" s="22"/>
      <c r="F14" s="22"/>
      <c r="G14" s="20"/>
    </row>
    <row r="15" customFormat="false" ht="12.75" hidden="false" customHeight="true" outlineLevel="0" collapsed="false">
      <c r="A15" s="16" t="s">
        <v>16</v>
      </c>
      <c r="B15" s="23" t="s">
        <v>17</v>
      </c>
      <c r="C15" s="24" t="s">
        <v>18</v>
      </c>
      <c r="D15" s="20" t="n">
        <f aca="false">D16+D17+D18+D19</f>
        <v>2262021314.53</v>
      </c>
      <c r="E15" s="20" t="n">
        <f aca="false">E16+E17+E18+E19</f>
        <v>2374482079.49</v>
      </c>
      <c r="F15" s="20" t="n">
        <f aca="false">F16+F17+F18+F19</f>
        <v>1690242921.88</v>
      </c>
      <c r="G15" s="20" t="n">
        <f aca="false">F15/E15*100</f>
        <v>71.183646171928</v>
      </c>
    </row>
    <row r="16" customFormat="false" ht="12.75" hidden="false" customHeight="false" outlineLevel="0" collapsed="false">
      <c r="A16" s="16"/>
      <c r="B16" s="23"/>
      <c r="C16" s="25" t="s">
        <v>12</v>
      </c>
      <c r="D16" s="26" t="n">
        <f aca="false">D22+D34+D82+D100+D112+D124+D136+D154+D176</f>
        <v>210195396.76</v>
      </c>
      <c r="E16" s="26" t="n">
        <f aca="false">E22+E34+E82+E100+E112+E124+E136+E154+E176</f>
        <v>205863438.85</v>
      </c>
      <c r="F16" s="26" t="n">
        <f aca="false">F22+F34+F82+F100+F112+F124+F136+F154+F176</f>
        <v>169747609.5</v>
      </c>
      <c r="G16" s="20" t="n">
        <f aca="false">F16/E16*100</f>
        <v>82.4564140423617</v>
      </c>
    </row>
    <row r="17" customFormat="false" ht="12.75" hidden="false" customHeight="false" outlineLevel="0" collapsed="false">
      <c r="A17" s="16"/>
      <c r="B17" s="23"/>
      <c r="C17" s="25" t="s">
        <v>19</v>
      </c>
      <c r="D17" s="26" t="n">
        <f aca="false">D23+D35+D83+D101+D113+D125+D137+D155+D177</f>
        <v>1199327735.95</v>
      </c>
      <c r="E17" s="26" t="n">
        <f aca="false">E23+E35+E83+E101+E113+E125+E137+E155+E177</f>
        <v>1297023962.52</v>
      </c>
      <c r="F17" s="26" t="n">
        <f aca="false">F23+F35+F83+F101+F113+F125+F137+F155+F177</f>
        <v>820571460.97</v>
      </c>
      <c r="G17" s="20" t="n">
        <f aca="false">F17/E17*100</f>
        <v>63.2657132544956</v>
      </c>
    </row>
    <row r="18" customFormat="false" ht="12.75" hidden="false" customHeight="false" outlineLevel="0" collapsed="false">
      <c r="A18" s="16"/>
      <c r="B18" s="23"/>
      <c r="C18" s="25" t="s">
        <v>14</v>
      </c>
      <c r="D18" s="26" t="n">
        <f aca="false">D24+D36+D84+D102+D114+D126+D138+D156+D178</f>
        <v>852498181.82</v>
      </c>
      <c r="E18" s="26" t="n">
        <f aca="false">E24+E36+E84+E102+E114+E126+E138+E156+E178</f>
        <v>871594678.12</v>
      </c>
      <c r="F18" s="26" t="n">
        <f aca="false">F24+F36+F84+F102+F114+F126+F138+F156+F178</f>
        <v>699923851.41</v>
      </c>
      <c r="G18" s="20" t="n">
        <f aca="false">F18/E18*100</f>
        <v>80.3038234377144</v>
      </c>
    </row>
    <row r="19" customFormat="false" ht="12.75" hidden="false" customHeight="false" outlineLevel="0" collapsed="false">
      <c r="A19" s="16"/>
      <c r="B19" s="23"/>
      <c r="C19" s="25" t="s">
        <v>20</v>
      </c>
      <c r="D19" s="26"/>
      <c r="E19" s="26"/>
      <c r="F19" s="26"/>
      <c r="G19" s="20"/>
    </row>
    <row r="20" customFormat="false" ht="12.75" hidden="false" customHeight="true" outlineLevel="0" collapsed="false">
      <c r="A20" s="27"/>
      <c r="B20" s="28"/>
      <c r="C20" s="25"/>
      <c r="D20" s="29"/>
      <c r="E20" s="26"/>
      <c r="F20" s="26"/>
      <c r="G20" s="20"/>
    </row>
    <row r="21" customFormat="false" ht="12.75" hidden="false" customHeight="true" outlineLevel="0" collapsed="false">
      <c r="A21" s="16" t="s">
        <v>21</v>
      </c>
      <c r="B21" s="30" t="s">
        <v>22</v>
      </c>
      <c r="C21" s="24" t="s">
        <v>18</v>
      </c>
      <c r="D21" s="20" t="n">
        <f aca="false">D22+D23+D24+D25</f>
        <v>697526135.82</v>
      </c>
      <c r="E21" s="20" t="n">
        <f aca="false">E22+E23+E24+E25</f>
        <v>706397482.67</v>
      </c>
      <c r="F21" s="20" t="n">
        <f aca="false">F22+F23+F24</f>
        <v>555476783.29</v>
      </c>
      <c r="G21" s="20" t="n">
        <f aca="false">F21/E21*100</f>
        <v>78.6351589462694</v>
      </c>
    </row>
    <row r="22" customFormat="false" ht="12.75" hidden="false" customHeight="true" outlineLevel="0" collapsed="false">
      <c r="A22" s="16"/>
      <c r="B22" s="30"/>
      <c r="C22" s="25" t="s">
        <v>12</v>
      </c>
      <c r="D22" s="26"/>
      <c r="E22" s="26"/>
      <c r="F22" s="26"/>
      <c r="G22" s="20"/>
    </row>
    <row r="23" customFormat="false" ht="12.75" hidden="false" customHeight="true" outlineLevel="0" collapsed="false">
      <c r="A23" s="16"/>
      <c r="B23" s="30"/>
      <c r="C23" s="25" t="s">
        <v>13</v>
      </c>
      <c r="D23" s="26" t="n">
        <f aca="false">D29</f>
        <v>271814561.06</v>
      </c>
      <c r="E23" s="26" t="n">
        <f aca="false">E29</f>
        <v>279030719.52</v>
      </c>
      <c r="F23" s="26" t="n">
        <f aca="false">F29</f>
        <v>207466553.36</v>
      </c>
      <c r="G23" s="20" t="n">
        <f aca="false">F23/E23*100</f>
        <v>74.352585162269</v>
      </c>
    </row>
    <row r="24" customFormat="false" ht="12.75" hidden="false" customHeight="true" outlineLevel="0" collapsed="false">
      <c r="A24" s="16"/>
      <c r="B24" s="30"/>
      <c r="C24" s="25" t="s">
        <v>14</v>
      </c>
      <c r="D24" s="26" t="n">
        <f aca="false">D30</f>
        <v>425711574.76</v>
      </c>
      <c r="E24" s="26" t="n">
        <f aca="false">E30</f>
        <v>427366763.15</v>
      </c>
      <c r="F24" s="26" t="n">
        <f aca="false">F30</f>
        <v>348010229.93</v>
      </c>
      <c r="G24" s="20" t="n">
        <f aca="false">F24/E24*100</f>
        <v>81.4312810301191</v>
      </c>
    </row>
    <row r="25" customFormat="false" ht="12.75" hidden="false" customHeight="false" outlineLevel="0" collapsed="false">
      <c r="A25" s="16"/>
      <c r="B25" s="30"/>
      <c r="C25" s="25" t="s">
        <v>20</v>
      </c>
      <c r="D25" s="26"/>
      <c r="E25" s="26"/>
      <c r="F25" s="26"/>
      <c r="G25" s="20"/>
    </row>
    <row r="26" customFormat="false" ht="12.75" hidden="false" customHeight="false" outlineLevel="0" collapsed="false">
      <c r="A26" s="16"/>
      <c r="B26" s="30"/>
      <c r="C26" s="25"/>
      <c r="D26" s="31"/>
      <c r="E26" s="26"/>
      <c r="F26" s="26"/>
      <c r="G26" s="20"/>
    </row>
    <row r="27" customFormat="false" ht="12.75" hidden="false" customHeight="true" outlineLevel="0" collapsed="false">
      <c r="A27" s="16" t="s">
        <v>23</v>
      </c>
      <c r="B27" s="32" t="s">
        <v>24</v>
      </c>
      <c r="C27" s="24" t="s">
        <v>18</v>
      </c>
      <c r="D27" s="20" t="n">
        <f aca="false">D28+D29+D30</f>
        <v>697526135.82</v>
      </c>
      <c r="E27" s="20" t="n">
        <f aca="false">E28+E29+E30</f>
        <v>706397482.67</v>
      </c>
      <c r="F27" s="20" t="n">
        <f aca="false">F28+F29+F30</f>
        <v>555476783.29</v>
      </c>
      <c r="G27" s="20" t="n">
        <f aca="false">F27/E27*100</f>
        <v>78.6351589462694</v>
      </c>
    </row>
    <row r="28" customFormat="false" ht="12.75" hidden="false" customHeight="true" outlineLevel="0" collapsed="false">
      <c r="A28" s="16"/>
      <c r="B28" s="32"/>
      <c r="C28" s="25" t="s">
        <v>12</v>
      </c>
      <c r="D28" s="29"/>
      <c r="E28" s="26"/>
      <c r="F28" s="26"/>
      <c r="G28" s="20"/>
    </row>
    <row r="29" customFormat="false" ht="12.75" hidden="false" customHeight="true" outlineLevel="0" collapsed="false">
      <c r="A29" s="16"/>
      <c r="B29" s="32"/>
      <c r="C29" s="25" t="s">
        <v>13</v>
      </c>
      <c r="D29" s="33" t="n">
        <v>271814561.06</v>
      </c>
      <c r="E29" s="26" t="n">
        <v>279030719.52</v>
      </c>
      <c r="F29" s="26" t="n">
        <v>207466553.36</v>
      </c>
      <c r="G29" s="20" t="n">
        <f aca="false">F29/E29*100</f>
        <v>74.352585162269</v>
      </c>
    </row>
    <row r="30" customFormat="false" ht="12.75" hidden="false" customHeight="true" outlineLevel="0" collapsed="false">
      <c r="A30" s="16"/>
      <c r="B30" s="32"/>
      <c r="C30" s="25" t="s">
        <v>14</v>
      </c>
      <c r="D30" s="33" t="n">
        <v>425711574.76</v>
      </c>
      <c r="E30" s="26" t="n">
        <v>427366763.15</v>
      </c>
      <c r="F30" s="26" t="n">
        <v>348010229.93</v>
      </c>
      <c r="G30" s="20" t="n">
        <f aca="false">F30/E30*100</f>
        <v>81.4312810301191</v>
      </c>
    </row>
    <row r="31" customFormat="false" ht="45" hidden="false" customHeight="true" outlineLevel="0" collapsed="false">
      <c r="A31" s="16"/>
      <c r="B31" s="32"/>
      <c r="C31" s="25" t="s">
        <v>20</v>
      </c>
      <c r="D31" s="34"/>
      <c r="E31" s="29"/>
      <c r="F31" s="29"/>
      <c r="G31" s="35"/>
    </row>
    <row r="32" customFormat="false" ht="12.75" hidden="false" customHeight="true" outlineLevel="0" collapsed="false">
      <c r="A32" s="36"/>
      <c r="B32" s="37"/>
      <c r="C32" s="25"/>
      <c r="D32" s="34"/>
      <c r="E32" s="26"/>
      <c r="F32" s="26"/>
      <c r="G32" s="20"/>
    </row>
    <row r="33" customFormat="false" ht="16.5" hidden="false" customHeight="true" outlineLevel="0" collapsed="false">
      <c r="A33" s="16" t="s">
        <v>25</v>
      </c>
      <c r="B33" s="32" t="s">
        <v>26</v>
      </c>
      <c r="C33" s="24" t="s">
        <v>18</v>
      </c>
      <c r="D33" s="38" t="n">
        <f aca="false">D34+D35+D36+D37</f>
        <v>1138917497.37</v>
      </c>
      <c r="E33" s="39" t="n">
        <f aca="false">E34+E35+E36+E37</f>
        <v>1190920493.93</v>
      </c>
      <c r="F33" s="38" t="n">
        <f aca="false">F34+F35+F36</f>
        <v>914343832.42</v>
      </c>
      <c r="G33" s="38" t="n">
        <f aca="false">F33/E33*100</f>
        <v>76.7762278909732</v>
      </c>
    </row>
    <row r="34" customFormat="false" ht="12.75" hidden="false" customHeight="true" outlineLevel="0" collapsed="false">
      <c r="A34" s="16"/>
      <c r="B34" s="32"/>
      <c r="C34" s="25" t="s">
        <v>12</v>
      </c>
      <c r="D34" s="40" t="n">
        <f aca="false">D40+D46+D52+D64+D58+D76</f>
        <v>210195396.76</v>
      </c>
      <c r="E34" s="40" t="n">
        <f aca="false">E40+E46+E52+E64+E58+E76</f>
        <v>205863438.85</v>
      </c>
      <c r="F34" s="40" t="n">
        <f aca="false">F40+F46+F52+F64+F58+F76</f>
        <v>169747609.5</v>
      </c>
      <c r="G34" s="38" t="n">
        <f aca="false">F34/E34*100</f>
        <v>82.4564140423617</v>
      </c>
    </row>
    <row r="35" customFormat="false" ht="12.75" hidden="false" customHeight="true" outlineLevel="0" collapsed="false">
      <c r="A35" s="16"/>
      <c r="B35" s="32"/>
      <c r="C35" s="25" t="s">
        <v>13</v>
      </c>
      <c r="D35" s="40" t="n">
        <f aca="false">D41+D47+D53+D65+D59+D77+D71</f>
        <v>664237727.44</v>
      </c>
      <c r="E35" s="40" t="n">
        <f aca="false">E41+E47+E53+E65+E59+E77+E71</f>
        <v>704415208.91</v>
      </c>
      <c r="F35" s="40" t="n">
        <f aca="false">F41+F47+F53+F65+F59+F77+F71</f>
        <v>520327314.39</v>
      </c>
      <c r="G35" s="38" t="n">
        <f aca="false">F35/E35*100</f>
        <v>73.8665644648908</v>
      </c>
    </row>
    <row r="36" customFormat="false" ht="12.75" hidden="false" customHeight="true" outlineLevel="0" collapsed="false">
      <c r="A36" s="16"/>
      <c r="B36" s="32"/>
      <c r="C36" s="25" t="s">
        <v>14</v>
      </c>
      <c r="D36" s="40" t="n">
        <f aca="false">D42+D48+D54+D66+D60+D78+D72</f>
        <v>264484373.17</v>
      </c>
      <c r="E36" s="40" t="n">
        <f aca="false">E42+E48+E54+E66+E60+E78+E72</f>
        <v>280641846.17</v>
      </c>
      <c r="F36" s="40" t="n">
        <f aca="false">F42+F48+F54+F66+F60+F78+F72</f>
        <v>224268908.53</v>
      </c>
      <c r="G36" s="38" t="n">
        <f aca="false">F36/E36*100</f>
        <v>79.9128539063801</v>
      </c>
    </row>
    <row r="37" customFormat="false" ht="12.75" hidden="false" customHeight="true" outlineLevel="0" collapsed="false">
      <c r="A37" s="16"/>
      <c r="B37" s="32"/>
      <c r="C37" s="25" t="s">
        <v>20</v>
      </c>
      <c r="D37" s="26"/>
      <c r="E37" s="26"/>
      <c r="F37" s="26"/>
      <c r="G37" s="20"/>
    </row>
    <row r="38" customFormat="false" ht="11.25" hidden="false" customHeight="true" outlineLevel="0" collapsed="false">
      <c r="A38" s="27"/>
      <c r="B38" s="41"/>
      <c r="C38" s="25"/>
      <c r="D38" s="42"/>
      <c r="E38" s="26"/>
      <c r="F38" s="26"/>
      <c r="G38" s="20"/>
    </row>
    <row r="39" customFormat="false" ht="12.75" hidden="false" customHeight="true" outlineLevel="0" collapsed="false">
      <c r="A39" s="16" t="s">
        <v>27</v>
      </c>
      <c r="B39" s="32" t="s">
        <v>28</v>
      </c>
      <c r="C39" s="24" t="s">
        <v>18</v>
      </c>
      <c r="D39" s="20" t="n">
        <f aca="false">D40+D41+D42+D43</f>
        <v>937350048.95</v>
      </c>
      <c r="E39" s="20" t="n">
        <f aca="false">E40+E41+E42+E43</f>
        <v>982750623.86</v>
      </c>
      <c r="F39" s="20" t="n">
        <f aca="false">F40+F41+F42+F43</f>
        <v>749605756.45</v>
      </c>
      <c r="G39" s="20" t="n">
        <f aca="false">F39/E39*100</f>
        <v>76.2762941330665</v>
      </c>
    </row>
    <row r="40" customFormat="false" ht="12.75" hidden="false" customHeight="true" outlineLevel="0" collapsed="false">
      <c r="A40" s="16"/>
      <c r="B40" s="32"/>
      <c r="C40" s="25" t="s">
        <v>12</v>
      </c>
      <c r="D40" s="29" t="n">
        <v>59964912</v>
      </c>
      <c r="E40" s="26" t="n">
        <v>54967836</v>
      </c>
      <c r="F40" s="26" t="n">
        <v>49906325.33</v>
      </c>
      <c r="G40" s="20" t="n">
        <f aca="false">F40/E40*100</f>
        <v>90.79186841192</v>
      </c>
    </row>
    <row r="41" customFormat="false" ht="12.75" hidden="false" customHeight="false" outlineLevel="0" collapsed="false">
      <c r="A41" s="16"/>
      <c r="B41" s="32"/>
      <c r="C41" s="25" t="s">
        <v>13</v>
      </c>
      <c r="D41" s="33" t="n">
        <v>628798942.8</v>
      </c>
      <c r="E41" s="26" t="n">
        <v>669064410.59</v>
      </c>
      <c r="F41" s="26" t="n">
        <v>492678254.22</v>
      </c>
      <c r="G41" s="20" t="n">
        <f aca="false">F41/E41*100</f>
        <v>73.6368945084887</v>
      </c>
    </row>
    <row r="42" customFormat="false" ht="15" hidden="false" customHeight="true" outlineLevel="0" collapsed="false">
      <c r="A42" s="16"/>
      <c r="B42" s="32"/>
      <c r="C42" s="25" t="s">
        <v>14</v>
      </c>
      <c r="D42" s="33" t="n">
        <v>248586194.15</v>
      </c>
      <c r="E42" s="26" t="n">
        <v>258718377.27</v>
      </c>
      <c r="F42" s="26" t="n">
        <v>207021176.9</v>
      </c>
      <c r="G42" s="20" t="n">
        <f aca="false">F42/E42*100</f>
        <v>80.0179635805119</v>
      </c>
    </row>
    <row r="43" customFormat="false" ht="15.75" hidden="false" customHeight="true" outlineLevel="0" collapsed="false">
      <c r="A43" s="16"/>
      <c r="B43" s="32"/>
      <c r="C43" s="25" t="s">
        <v>20</v>
      </c>
      <c r="D43" s="42"/>
      <c r="E43" s="26"/>
      <c r="F43" s="26"/>
      <c r="G43" s="20"/>
    </row>
    <row r="44" customFormat="false" ht="14.25" hidden="false" customHeight="true" outlineLevel="0" collapsed="false">
      <c r="A44" s="27"/>
      <c r="B44" s="43"/>
      <c r="C44" s="25"/>
      <c r="D44" s="42"/>
      <c r="E44" s="26"/>
      <c r="F44" s="26"/>
      <c r="G44" s="20"/>
    </row>
    <row r="45" customFormat="false" ht="23.25" hidden="false" customHeight="true" outlineLevel="0" collapsed="false">
      <c r="A45" s="16" t="s">
        <v>29</v>
      </c>
      <c r="B45" s="32" t="s">
        <v>30</v>
      </c>
      <c r="C45" s="24" t="s">
        <v>18</v>
      </c>
      <c r="D45" s="35" t="n">
        <f aca="false">D46+D47+D48+D49</f>
        <v>60842150</v>
      </c>
      <c r="E45" s="35" t="n">
        <f aca="false">E46+E47+E48+E49</f>
        <v>67242474.44</v>
      </c>
      <c r="F45" s="35" t="n">
        <f aca="false">F46+F47+F48+F49</f>
        <v>62692517.76</v>
      </c>
      <c r="G45" s="35" t="n">
        <f aca="false">F45/E45*100</f>
        <v>93.2335079607163</v>
      </c>
    </row>
    <row r="46" customFormat="false" ht="16.5" hidden="false" customHeight="true" outlineLevel="0" collapsed="false">
      <c r="A46" s="16"/>
      <c r="B46" s="32"/>
      <c r="C46" s="25" t="s">
        <v>12</v>
      </c>
      <c r="D46" s="29" t="n">
        <v>55222000</v>
      </c>
      <c r="E46" s="29" t="n">
        <v>55222000</v>
      </c>
      <c r="F46" s="29" t="n">
        <v>54402568.63</v>
      </c>
      <c r="G46" s="35" t="n">
        <f aca="false">F46/E46*100</f>
        <v>98.5161142841621</v>
      </c>
    </row>
    <row r="47" customFormat="false" ht="12.75" hidden="false" customHeight="true" outlineLevel="0" collapsed="false">
      <c r="A47" s="16"/>
      <c r="B47" s="32"/>
      <c r="C47" s="25" t="s">
        <v>13</v>
      </c>
      <c r="D47" s="29" t="n">
        <v>5011728.5</v>
      </c>
      <c r="E47" s="29" t="n">
        <v>5362078.5</v>
      </c>
      <c r="F47" s="29" t="n">
        <v>4379791.43</v>
      </c>
      <c r="G47" s="35" t="n">
        <f aca="false">F47/E47*100</f>
        <v>81.680852490317</v>
      </c>
    </row>
    <row r="48" customFormat="false" ht="12.75" hidden="false" customHeight="true" outlineLevel="0" collapsed="false">
      <c r="A48" s="16"/>
      <c r="B48" s="32"/>
      <c r="C48" s="25" t="s">
        <v>14</v>
      </c>
      <c r="D48" s="29" t="n">
        <v>608421.5</v>
      </c>
      <c r="E48" s="29" t="n">
        <v>6658395.94</v>
      </c>
      <c r="F48" s="29" t="n">
        <v>3910157.7</v>
      </c>
      <c r="G48" s="35" t="n">
        <f aca="false">F48/E48*100</f>
        <v>58.7252205371253</v>
      </c>
    </row>
    <row r="49" customFormat="false" ht="12.75" hidden="false" customHeight="true" outlineLevel="0" collapsed="false">
      <c r="A49" s="16"/>
      <c r="B49" s="32"/>
      <c r="C49" s="25" t="s">
        <v>20</v>
      </c>
      <c r="D49" s="29"/>
      <c r="E49" s="26"/>
      <c r="F49" s="26"/>
      <c r="G49" s="20"/>
    </row>
    <row r="50" customFormat="false" ht="12.75" hidden="false" customHeight="true" outlineLevel="0" collapsed="false">
      <c r="A50" s="44"/>
      <c r="B50" s="45"/>
      <c r="C50" s="25"/>
      <c r="D50" s="29"/>
      <c r="E50" s="26"/>
      <c r="F50" s="26"/>
      <c r="G50" s="20"/>
    </row>
    <row r="51" customFormat="false" ht="18" hidden="false" customHeight="true" outlineLevel="0" collapsed="false">
      <c r="A51" s="16" t="s">
        <v>31</v>
      </c>
      <c r="B51" s="32" t="s">
        <v>32</v>
      </c>
      <c r="C51" s="24" t="s">
        <v>18</v>
      </c>
      <c r="D51" s="35" t="n">
        <f aca="false">D52+D53+D54+D55</f>
        <v>34054160.88</v>
      </c>
      <c r="E51" s="35" t="n">
        <f aca="false">E52+E53+E54+E55</f>
        <v>33426909.37</v>
      </c>
      <c r="F51" s="35" t="n">
        <f aca="false">F54+F53</f>
        <v>28734830.87</v>
      </c>
      <c r="G51" s="20" t="n">
        <f aca="false">F51/E51*100</f>
        <v>85.9631698280456</v>
      </c>
    </row>
    <row r="52" customFormat="false" ht="12.75" hidden="false" customHeight="false" outlineLevel="0" collapsed="false">
      <c r="A52" s="16"/>
      <c r="B52" s="32"/>
      <c r="C52" s="25" t="s">
        <v>12</v>
      </c>
      <c r="D52" s="29"/>
      <c r="E52" s="26"/>
      <c r="F52" s="26"/>
      <c r="G52" s="20"/>
    </row>
    <row r="53" customFormat="false" ht="12.75" hidden="false" customHeight="true" outlineLevel="0" collapsed="false">
      <c r="A53" s="16"/>
      <c r="B53" s="32"/>
      <c r="C53" s="25" t="s">
        <v>13</v>
      </c>
      <c r="D53" s="29" t="n">
        <v>23711078.92</v>
      </c>
      <c r="E53" s="26" t="n">
        <v>23115189.98</v>
      </c>
      <c r="F53" s="26" t="n">
        <v>18656176.42</v>
      </c>
      <c r="G53" s="20" t="n">
        <f aca="false">F53/E53*100</f>
        <v>80.7095958810718</v>
      </c>
    </row>
    <row r="54" customFormat="false" ht="12.75" hidden="false" customHeight="true" outlineLevel="0" collapsed="false">
      <c r="A54" s="16"/>
      <c r="B54" s="32"/>
      <c r="C54" s="25" t="s">
        <v>14</v>
      </c>
      <c r="D54" s="29" t="n">
        <v>10343081.96</v>
      </c>
      <c r="E54" s="26" t="n">
        <v>10311719.39</v>
      </c>
      <c r="F54" s="26" t="n">
        <v>10078654.45</v>
      </c>
      <c r="G54" s="20" t="n">
        <f aca="false">F54/E54*100</f>
        <v>97.7398052527882</v>
      </c>
    </row>
    <row r="55" customFormat="false" ht="12.75" hidden="false" customHeight="true" outlineLevel="0" collapsed="false">
      <c r="A55" s="16"/>
      <c r="B55" s="32"/>
      <c r="C55" s="25" t="s">
        <v>20</v>
      </c>
      <c r="D55" s="29"/>
      <c r="E55" s="26"/>
      <c r="F55" s="26"/>
      <c r="G55" s="20"/>
    </row>
    <row r="56" customFormat="false" ht="12.75" hidden="false" customHeight="true" outlineLevel="0" collapsed="false">
      <c r="A56" s="27"/>
      <c r="B56" s="43"/>
      <c r="C56" s="25"/>
      <c r="D56" s="29"/>
      <c r="E56" s="26"/>
      <c r="F56" s="26"/>
      <c r="G56" s="20"/>
    </row>
    <row r="57" customFormat="false" ht="12.75" hidden="false" customHeight="true" outlineLevel="0" collapsed="false">
      <c r="A57" s="16" t="s">
        <v>33</v>
      </c>
      <c r="B57" s="32" t="s">
        <v>34</v>
      </c>
      <c r="C57" s="24" t="s">
        <v>18</v>
      </c>
      <c r="D57" s="35" t="n">
        <f aca="false">D58+D59+D60+D61</f>
        <v>95435102.76</v>
      </c>
      <c r="E57" s="35" t="n">
        <f aca="false">E58+E59+E60+E61</f>
        <v>95435102.76</v>
      </c>
      <c r="F57" s="35" t="n">
        <f aca="false">F58+F59+F60+F61</f>
        <v>62559104.67</v>
      </c>
      <c r="G57" s="20" t="n">
        <f aca="false">F57/E57*100</f>
        <v>65.5514615280748</v>
      </c>
    </row>
    <row r="58" customFormat="false" ht="12.75" hidden="false" customHeight="true" outlineLevel="0" collapsed="false">
      <c r="A58" s="16"/>
      <c r="B58" s="32"/>
      <c r="C58" s="25" t="s">
        <v>12</v>
      </c>
      <c r="D58" s="40" t="n">
        <v>86130180.24</v>
      </c>
      <c r="E58" s="40" t="n">
        <v>86130180.24</v>
      </c>
      <c r="F58" s="40" t="n">
        <v>56459591.6</v>
      </c>
      <c r="G58" s="20" t="n">
        <f aca="false">F58/E58*100</f>
        <v>65.5514611053599</v>
      </c>
    </row>
    <row r="59" customFormat="false" ht="12.75" hidden="false" customHeight="true" outlineLevel="0" collapsed="false">
      <c r="A59" s="16"/>
      <c r="B59" s="32"/>
      <c r="C59" s="25" t="s">
        <v>13</v>
      </c>
      <c r="D59" s="40" t="n">
        <v>4533167.38</v>
      </c>
      <c r="E59" s="40" t="n">
        <v>4533167.38</v>
      </c>
      <c r="F59" s="40" t="n">
        <v>2971557.45</v>
      </c>
      <c r="G59" s="20" t="n">
        <f aca="false">F59/E59*100</f>
        <v>65.5514610625298</v>
      </c>
    </row>
    <row r="60" customFormat="false" ht="12.75" hidden="false" customHeight="false" outlineLevel="0" collapsed="false">
      <c r="A60" s="16"/>
      <c r="B60" s="32"/>
      <c r="C60" s="25" t="s">
        <v>14</v>
      </c>
      <c r="D60" s="40" t="n">
        <v>4771755.14</v>
      </c>
      <c r="E60" s="40" t="n">
        <v>4771755.14</v>
      </c>
      <c r="F60" s="40" t="n">
        <v>3127955.62</v>
      </c>
      <c r="G60" s="20" t="n">
        <f aca="false">F60/E60*100</f>
        <v>65.551469600345</v>
      </c>
    </row>
    <row r="61" customFormat="false" ht="25.5" hidden="false" customHeight="true" outlineLevel="0" collapsed="false">
      <c r="A61" s="16"/>
      <c r="B61" s="32"/>
      <c r="C61" s="25" t="s">
        <v>20</v>
      </c>
      <c r="D61" s="29"/>
      <c r="E61" s="26"/>
      <c r="F61" s="26"/>
      <c r="G61" s="20"/>
    </row>
    <row r="62" customFormat="false" ht="12.75" hidden="false" customHeight="false" outlineLevel="0" collapsed="false">
      <c r="A62" s="27"/>
      <c r="B62" s="41"/>
      <c r="C62" s="25"/>
      <c r="D62" s="29"/>
      <c r="E62" s="26"/>
      <c r="F62" s="26"/>
      <c r="G62" s="20"/>
    </row>
    <row r="63" customFormat="false" ht="12.75" hidden="false" customHeight="true" outlineLevel="0" collapsed="false">
      <c r="A63" s="16" t="s">
        <v>35</v>
      </c>
      <c r="B63" s="32" t="s">
        <v>36</v>
      </c>
      <c r="C63" s="24" t="s">
        <v>18</v>
      </c>
      <c r="D63" s="35" t="n">
        <f aca="false">D64+D65+D66+D67</f>
        <v>2952743.25</v>
      </c>
      <c r="E63" s="35" t="n">
        <f aca="false">E64+E65+E66+E67</f>
        <v>2952743.25</v>
      </c>
      <c r="F63" s="35" t="n">
        <f aca="false">F64+F65+F66</f>
        <v>2937328.45</v>
      </c>
      <c r="G63" s="20" t="n">
        <f aca="false">F63/E63*100</f>
        <v>99.4779498691598</v>
      </c>
    </row>
    <row r="64" customFormat="false" ht="13.5" hidden="false" customHeight="true" outlineLevel="0" collapsed="false">
      <c r="A64" s="16"/>
      <c r="B64" s="32"/>
      <c r="C64" s="25" t="s">
        <v>12</v>
      </c>
      <c r="D64" s="29" t="n">
        <v>2859107.7</v>
      </c>
      <c r="E64" s="26" t="n">
        <v>2859107.7</v>
      </c>
      <c r="F64" s="26" t="n">
        <v>2859107.7</v>
      </c>
      <c r="G64" s="20" t="n">
        <f aca="false">F64/E64*100</f>
        <v>100</v>
      </c>
    </row>
    <row r="65" customFormat="false" ht="12.75" hidden="false" customHeight="true" outlineLevel="0" collapsed="false">
      <c r="A65" s="16"/>
      <c r="B65" s="32"/>
      <c r="C65" s="25" t="s">
        <v>13</v>
      </c>
      <c r="D65" s="29" t="n">
        <v>28879.87</v>
      </c>
      <c r="E65" s="26" t="n">
        <v>28879.87</v>
      </c>
      <c r="F65" s="26" t="n">
        <v>28879.87</v>
      </c>
      <c r="G65" s="20" t="n">
        <f aca="false">F65/E65*100</f>
        <v>100</v>
      </c>
    </row>
    <row r="66" customFormat="false" ht="12.75" hidden="false" customHeight="true" outlineLevel="0" collapsed="false">
      <c r="A66" s="16"/>
      <c r="B66" s="32"/>
      <c r="C66" s="25" t="s">
        <v>14</v>
      </c>
      <c r="D66" s="29" t="n">
        <v>64755.68</v>
      </c>
      <c r="E66" s="26" t="n">
        <v>64755.68</v>
      </c>
      <c r="F66" s="26" t="n">
        <v>49340.88</v>
      </c>
      <c r="G66" s="20" t="n">
        <f aca="false">F66/E66*100</f>
        <v>76.1954472565187</v>
      </c>
    </row>
    <row r="67" customFormat="false" ht="22.5" hidden="false" customHeight="true" outlineLevel="0" collapsed="false">
      <c r="A67" s="16"/>
      <c r="B67" s="32"/>
      <c r="C67" s="25" t="s">
        <v>20</v>
      </c>
      <c r="D67" s="29"/>
      <c r="E67" s="26"/>
      <c r="F67" s="26"/>
      <c r="G67" s="20"/>
    </row>
    <row r="68" customFormat="false" ht="12.75" hidden="false" customHeight="false" outlineLevel="0" collapsed="false">
      <c r="A68" s="44"/>
      <c r="B68" s="46"/>
      <c r="C68" s="25"/>
      <c r="D68" s="47"/>
      <c r="E68" s="26"/>
      <c r="F68" s="26"/>
      <c r="G68" s="20"/>
    </row>
    <row r="69" customFormat="false" ht="15" hidden="false" customHeight="true" outlineLevel="0" collapsed="false">
      <c r="A69" s="16" t="s">
        <v>37</v>
      </c>
      <c r="B69" s="32" t="s">
        <v>38</v>
      </c>
      <c r="C69" s="24" t="s">
        <v>18</v>
      </c>
      <c r="D69" s="35" t="n">
        <f aca="false">D70+D71+D72+D73</f>
        <v>2203294.74</v>
      </c>
      <c r="E69" s="35" t="n">
        <f aca="false">E70+E71+E72+E73</f>
        <v>2336855.18</v>
      </c>
      <c r="F69" s="35" t="n">
        <f aca="false">F70+F71+F72+F73</f>
        <v>1632459.66</v>
      </c>
      <c r="G69" s="20" t="n">
        <f aca="false">F69/E69*100</f>
        <v>69.857117119256</v>
      </c>
    </row>
    <row r="70" customFormat="false" ht="12.75" hidden="false" customHeight="false" outlineLevel="0" collapsed="false">
      <c r="A70" s="16"/>
      <c r="B70" s="32"/>
      <c r="C70" s="25" t="s">
        <v>12</v>
      </c>
      <c r="D70" s="29"/>
      <c r="E70" s="26"/>
      <c r="F70" s="26"/>
      <c r="G70" s="20"/>
    </row>
    <row r="71" customFormat="false" ht="12.75" hidden="false" customHeight="false" outlineLevel="0" collapsed="false">
      <c r="A71" s="16"/>
      <c r="B71" s="32"/>
      <c r="C71" s="25" t="s">
        <v>13</v>
      </c>
      <c r="D71" s="29" t="n">
        <v>2093130</v>
      </c>
      <c r="E71" s="26" t="n">
        <v>2220012.43</v>
      </c>
      <c r="F71" s="26" t="n">
        <v>1550836.68</v>
      </c>
      <c r="G71" s="20" t="n">
        <f aca="false">F71/E71*100</f>
        <v>69.8571169711874</v>
      </c>
    </row>
    <row r="72" customFormat="false" ht="15" hidden="false" customHeight="true" outlineLevel="0" collapsed="false">
      <c r="A72" s="16"/>
      <c r="B72" s="32"/>
      <c r="C72" s="25" t="s">
        <v>14</v>
      </c>
      <c r="D72" s="26" t="n">
        <v>110164.74</v>
      </c>
      <c r="E72" s="26" t="n">
        <v>116842.75</v>
      </c>
      <c r="F72" s="26" t="n">
        <v>81622.98</v>
      </c>
      <c r="G72" s="20" t="n">
        <f aca="false">F72/E72*100</f>
        <v>69.8571199325589</v>
      </c>
    </row>
    <row r="73" customFormat="false" ht="18" hidden="false" customHeight="true" outlineLevel="0" collapsed="false">
      <c r="A73" s="16"/>
      <c r="B73" s="32"/>
      <c r="C73" s="25" t="s">
        <v>20</v>
      </c>
      <c r="D73" s="29"/>
      <c r="E73" s="26"/>
      <c r="F73" s="26"/>
      <c r="G73" s="20"/>
    </row>
    <row r="74" customFormat="false" ht="12.75" hidden="false" customHeight="false" outlineLevel="0" collapsed="false">
      <c r="A74" s="27"/>
      <c r="B74" s="43"/>
      <c r="C74" s="25"/>
      <c r="D74" s="29"/>
      <c r="E74" s="26"/>
      <c r="F74" s="26"/>
      <c r="G74" s="20"/>
    </row>
    <row r="75" customFormat="false" ht="12.75" hidden="false" customHeight="true" outlineLevel="0" collapsed="false">
      <c r="A75" s="16" t="s">
        <v>39</v>
      </c>
      <c r="B75" s="32" t="s">
        <v>40</v>
      </c>
      <c r="C75" s="24" t="s">
        <v>18</v>
      </c>
      <c r="D75" s="35" t="n">
        <f aca="false">D76+D77+D78+D79</f>
        <v>6079996.79</v>
      </c>
      <c r="E75" s="35" t="n">
        <f aca="false">E76+E77+E78+E79</f>
        <v>6775785.07</v>
      </c>
      <c r="F75" s="35" t="n">
        <f aca="false">F76+F77+F78+F79</f>
        <v>6181834.56</v>
      </c>
      <c r="G75" s="20" t="n">
        <f aca="false">F75/E75*100</f>
        <v>91.2342185611859</v>
      </c>
    </row>
    <row r="76" customFormat="false" ht="15.75" hidden="false" customHeight="true" outlineLevel="0" collapsed="false">
      <c r="A76" s="16"/>
      <c r="B76" s="32"/>
      <c r="C76" s="25" t="s">
        <v>12</v>
      </c>
      <c r="D76" s="29" t="n">
        <v>6019196.82</v>
      </c>
      <c r="E76" s="26" t="n">
        <v>6684314.91</v>
      </c>
      <c r="F76" s="26" t="n">
        <v>6120016.24</v>
      </c>
      <c r="G76" s="20" t="n">
        <f aca="false">F76/E76*100</f>
        <v>91.5578682692554</v>
      </c>
    </row>
    <row r="77" customFormat="false" ht="12.75" hidden="false" customHeight="true" outlineLevel="0" collapsed="false">
      <c r="A77" s="16"/>
      <c r="B77" s="32"/>
      <c r="C77" s="25" t="s">
        <v>13</v>
      </c>
      <c r="D77" s="29" t="n">
        <v>60799.97</v>
      </c>
      <c r="E77" s="26" t="n">
        <v>91470.16</v>
      </c>
      <c r="F77" s="26" t="n">
        <v>61818.32</v>
      </c>
      <c r="G77" s="20" t="n">
        <f aca="false">F77/E77*100</f>
        <v>67.5830456621044</v>
      </c>
    </row>
    <row r="78" customFormat="false" ht="16.5" hidden="false" customHeight="true" outlineLevel="0" collapsed="false">
      <c r="A78" s="16"/>
      <c r="B78" s="32"/>
      <c r="C78" s="25" t="s">
        <v>14</v>
      </c>
      <c r="D78" s="26"/>
      <c r="E78" s="26"/>
      <c r="F78" s="26"/>
      <c r="G78" s="20"/>
    </row>
    <row r="79" customFormat="false" ht="12.75" hidden="false" customHeight="false" outlineLevel="0" collapsed="false">
      <c r="A79" s="16"/>
      <c r="B79" s="32"/>
      <c r="C79" s="25" t="s">
        <v>20</v>
      </c>
      <c r="D79" s="29"/>
      <c r="E79" s="26"/>
      <c r="F79" s="26"/>
      <c r="G79" s="20"/>
    </row>
    <row r="80" customFormat="false" ht="12.75" hidden="false" customHeight="true" outlineLevel="0" collapsed="false">
      <c r="A80" s="16"/>
      <c r="B80" s="30"/>
      <c r="C80" s="25"/>
      <c r="D80" s="31"/>
      <c r="E80" s="26"/>
      <c r="F80" s="26"/>
      <c r="G80" s="20"/>
    </row>
    <row r="81" customFormat="false" ht="18" hidden="false" customHeight="true" outlineLevel="0" collapsed="false">
      <c r="A81" s="16" t="s">
        <v>41</v>
      </c>
      <c r="B81" s="48" t="s">
        <v>42</v>
      </c>
      <c r="C81" s="24" t="s">
        <v>18</v>
      </c>
      <c r="D81" s="20" t="n">
        <f aca="false">D84+D85</f>
        <v>66063494.18</v>
      </c>
      <c r="E81" s="20" t="n">
        <f aca="false">E82+E83+E84</f>
        <v>66063494.18</v>
      </c>
      <c r="F81" s="20" t="n">
        <f aca="false">F82+F83+F84</f>
        <v>51308133.09</v>
      </c>
      <c r="G81" s="20" t="n">
        <f aca="false">F81/E81*100</f>
        <v>77.6648794116206</v>
      </c>
    </row>
    <row r="82" customFormat="false" ht="12.75" hidden="false" customHeight="true" outlineLevel="0" collapsed="false">
      <c r="A82" s="16"/>
      <c r="B82" s="48"/>
      <c r="C82" s="25" t="s">
        <v>12</v>
      </c>
      <c r="D82" s="29"/>
      <c r="E82" s="26"/>
      <c r="F82" s="26"/>
      <c r="G82" s="20"/>
    </row>
    <row r="83" customFormat="false" ht="12.75" hidden="false" customHeight="false" outlineLevel="0" collapsed="false">
      <c r="A83" s="16"/>
      <c r="B83" s="48"/>
      <c r="C83" s="25" t="s">
        <v>19</v>
      </c>
      <c r="D83" s="29"/>
      <c r="E83" s="29"/>
      <c r="F83" s="29"/>
      <c r="G83" s="35"/>
    </row>
    <row r="84" customFormat="false" ht="12.75" hidden="false" customHeight="false" outlineLevel="0" collapsed="false">
      <c r="A84" s="16"/>
      <c r="B84" s="48"/>
      <c r="C84" s="25" t="s">
        <v>14</v>
      </c>
      <c r="D84" s="29" t="n">
        <f aca="false">D90+D96</f>
        <v>66063494.18</v>
      </c>
      <c r="E84" s="29" t="n">
        <f aca="false">E90+E96</f>
        <v>66063494.18</v>
      </c>
      <c r="F84" s="29" t="n">
        <f aca="false">F90+F96</f>
        <v>51308133.09</v>
      </c>
      <c r="G84" s="20" t="n">
        <f aca="false">F84/E84*100</f>
        <v>77.6648794116206</v>
      </c>
    </row>
    <row r="85" customFormat="false" ht="12.75" hidden="false" customHeight="false" outlineLevel="0" collapsed="false">
      <c r="A85" s="16"/>
      <c r="B85" s="48"/>
      <c r="C85" s="25" t="s">
        <v>20</v>
      </c>
      <c r="D85" s="29"/>
      <c r="E85" s="29"/>
      <c r="F85" s="29"/>
      <c r="G85" s="20"/>
    </row>
    <row r="86" customFormat="false" ht="18" hidden="false" customHeight="true" outlineLevel="0" collapsed="false">
      <c r="A86" s="27"/>
      <c r="B86" s="49"/>
      <c r="C86" s="25"/>
      <c r="D86" s="29"/>
      <c r="E86" s="29"/>
      <c r="F86" s="29"/>
      <c r="G86" s="20"/>
    </row>
    <row r="87" customFormat="false" ht="12.75" hidden="false" customHeight="true" outlineLevel="0" collapsed="false">
      <c r="A87" s="16" t="s">
        <v>43</v>
      </c>
      <c r="B87" s="32" t="s">
        <v>44</v>
      </c>
      <c r="C87" s="24" t="s">
        <v>18</v>
      </c>
      <c r="D87" s="20" t="n">
        <f aca="false">D90+D91</f>
        <v>52880204.18</v>
      </c>
      <c r="E87" s="20" t="n">
        <f aca="false">E88+E89+E90</f>
        <v>53606490.68</v>
      </c>
      <c r="F87" s="20" t="n">
        <f aca="false">F88+F89+F90</f>
        <v>45637939.2</v>
      </c>
      <c r="G87" s="20" t="n">
        <f aca="false">F87/E87*100</f>
        <v>85.1350995394053</v>
      </c>
    </row>
    <row r="88" customFormat="false" ht="12.75" hidden="false" customHeight="true" outlineLevel="0" collapsed="false">
      <c r="A88" s="16"/>
      <c r="B88" s="32"/>
      <c r="C88" s="25" t="s">
        <v>12</v>
      </c>
      <c r="D88" s="29"/>
      <c r="E88" s="26"/>
      <c r="F88" s="26"/>
      <c r="G88" s="20"/>
    </row>
    <row r="89" customFormat="false" ht="12.75" hidden="false" customHeight="true" outlineLevel="0" collapsed="false">
      <c r="A89" s="16"/>
      <c r="B89" s="32"/>
      <c r="C89" s="25" t="s">
        <v>13</v>
      </c>
      <c r="D89" s="33"/>
      <c r="E89" s="26"/>
      <c r="F89" s="26"/>
      <c r="G89" s="20"/>
    </row>
    <row r="90" customFormat="false" ht="16.5" hidden="false" customHeight="true" outlineLevel="0" collapsed="false">
      <c r="A90" s="16"/>
      <c r="B90" s="32"/>
      <c r="C90" s="25" t="s">
        <v>14</v>
      </c>
      <c r="D90" s="33" t="n">
        <v>52880204.18</v>
      </c>
      <c r="E90" s="26" t="n">
        <v>53606490.68</v>
      </c>
      <c r="F90" s="26" t="n">
        <v>45637939.2</v>
      </c>
      <c r="G90" s="20" t="n">
        <f aca="false">F90/E90*100</f>
        <v>85.1350995394053</v>
      </c>
    </row>
    <row r="91" customFormat="false" ht="39.75" hidden="false" customHeight="true" outlineLevel="0" collapsed="false">
      <c r="A91" s="16"/>
      <c r="B91" s="32"/>
      <c r="C91" s="25" t="s">
        <v>20</v>
      </c>
      <c r="D91" s="50"/>
      <c r="E91" s="26"/>
      <c r="F91" s="26"/>
      <c r="G91" s="20"/>
    </row>
    <row r="92" customFormat="false" ht="16.5" hidden="false" customHeight="true" outlineLevel="0" collapsed="false">
      <c r="A92" s="27"/>
      <c r="B92" s="43"/>
      <c r="C92" s="25"/>
      <c r="D92" s="50"/>
      <c r="E92" s="26"/>
      <c r="F92" s="26"/>
      <c r="G92" s="20"/>
    </row>
    <row r="93" customFormat="false" ht="12.75" hidden="false" customHeight="true" outlineLevel="0" collapsed="false">
      <c r="A93" s="16" t="s">
        <v>45</v>
      </c>
      <c r="B93" s="32" t="s">
        <v>46</v>
      </c>
      <c r="C93" s="24" t="s">
        <v>18</v>
      </c>
      <c r="D93" s="20" t="n">
        <f aca="false">D94+D95+D96</f>
        <v>13183290</v>
      </c>
      <c r="E93" s="20" t="n">
        <f aca="false">E94+E95+E96</f>
        <v>12457003.5</v>
      </c>
      <c r="F93" s="20" t="n">
        <f aca="false">F94+F95+F96</f>
        <v>5670193.89</v>
      </c>
      <c r="G93" s="20" t="n">
        <f aca="false">F93/E93*100</f>
        <v>45.5181207101692</v>
      </c>
    </row>
    <row r="94" customFormat="false" ht="27" hidden="false" customHeight="true" outlineLevel="0" collapsed="false">
      <c r="A94" s="16"/>
      <c r="B94" s="32"/>
      <c r="C94" s="25" t="s">
        <v>12</v>
      </c>
      <c r="D94" s="29"/>
      <c r="E94" s="26"/>
      <c r="F94" s="26"/>
      <c r="G94" s="20"/>
    </row>
    <row r="95" customFormat="false" ht="12.75" hidden="false" customHeight="false" outlineLevel="0" collapsed="false">
      <c r="A95" s="16"/>
      <c r="B95" s="32"/>
      <c r="C95" s="25" t="s">
        <v>13</v>
      </c>
      <c r="D95" s="33"/>
      <c r="E95" s="29"/>
      <c r="F95" s="29"/>
      <c r="G95" s="20"/>
    </row>
    <row r="96" customFormat="false" ht="12.75" hidden="false" customHeight="true" outlineLevel="0" collapsed="false">
      <c r="A96" s="16"/>
      <c r="B96" s="32"/>
      <c r="C96" s="25" t="s">
        <v>14</v>
      </c>
      <c r="D96" s="33" t="n">
        <v>13183290</v>
      </c>
      <c r="E96" s="26" t="n">
        <v>12457003.5</v>
      </c>
      <c r="F96" s="26" t="n">
        <v>5670193.89</v>
      </c>
      <c r="G96" s="20" t="n">
        <f aca="false">F96/E96*100</f>
        <v>45.5181207101692</v>
      </c>
    </row>
    <row r="97" customFormat="false" ht="12.75" hidden="false" customHeight="false" outlineLevel="0" collapsed="false">
      <c r="A97" s="16"/>
      <c r="B97" s="32"/>
      <c r="C97" s="25" t="s">
        <v>20</v>
      </c>
      <c r="D97" s="29"/>
      <c r="E97" s="26"/>
      <c r="F97" s="26"/>
      <c r="G97" s="20"/>
    </row>
    <row r="98" customFormat="false" ht="12.75" hidden="false" customHeight="false" outlineLevel="0" collapsed="false">
      <c r="A98" s="27"/>
      <c r="B98" s="51"/>
      <c r="C98" s="25"/>
      <c r="D98" s="29"/>
      <c r="E98" s="26"/>
      <c r="F98" s="26"/>
      <c r="G98" s="20"/>
    </row>
    <row r="99" customFormat="false" ht="14.25" hidden="false" customHeight="true" outlineLevel="0" collapsed="false">
      <c r="A99" s="16" t="s">
        <v>47</v>
      </c>
      <c r="B99" s="30" t="s">
        <v>48</v>
      </c>
      <c r="C99" s="24" t="s">
        <v>18</v>
      </c>
      <c r="D99" s="20" t="n">
        <f aca="false">D100+D101+D102+D103</f>
        <v>59872877.58</v>
      </c>
      <c r="E99" s="20" t="n">
        <f aca="false">E100+E101+E102+E103</f>
        <v>60644517.58</v>
      </c>
      <c r="F99" s="20" t="n">
        <f aca="false">F100+F101+F102</f>
        <v>50797669.84</v>
      </c>
      <c r="G99" s="20" t="n">
        <f aca="false">F99/E99*100</f>
        <v>83.7630042534176</v>
      </c>
    </row>
    <row r="100" customFormat="false" ht="12.75" hidden="false" customHeight="false" outlineLevel="0" collapsed="false">
      <c r="A100" s="16"/>
      <c r="B100" s="30"/>
      <c r="C100" s="25" t="s">
        <v>12</v>
      </c>
      <c r="D100" s="26"/>
      <c r="E100" s="26"/>
      <c r="F100" s="26"/>
      <c r="G100" s="20"/>
    </row>
    <row r="101" customFormat="false" ht="12.75" hidden="false" customHeight="true" outlineLevel="0" collapsed="false">
      <c r="A101" s="16"/>
      <c r="B101" s="30"/>
      <c r="C101" s="25" t="s">
        <v>19</v>
      </c>
      <c r="D101" s="26"/>
      <c r="E101" s="26"/>
      <c r="F101" s="26"/>
      <c r="G101" s="20"/>
    </row>
    <row r="102" customFormat="false" ht="12.75" hidden="false" customHeight="true" outlineLevel="0" collapsed="false">
      <c r="A102" s="16"/>
      <c r="B102" s="30"/>
      <c r="C102" s="25" t="s">
        <v>14</v>
      </c>
      <c r="D102" s="26" t="n">
        <f aca="false">D108</f>
        <v>59872877.58</v>
      </c>
      <c r="E102" s="26" t="n">
        <f aca="false">E108</f>
        <v>60644517.58</v>
      </c>
      <c r="F102" s="26" t="n">
        <f aca="false">F108</f>
        <v>50797669.84</v>
      </c>
      <c r="G102" s="20" t="n">
        <f aca="false">F102/E102*100</f>
        <v>83.7630042534176</v>
      </c>
    </row>
    <row r="103" customFormat="false" ht="12.75" hidden="false" customHeight="true" outlineLevel="0" collapsed="false">
      <c r="A103" s="16"/>
      <c r="B103" s="30"/>
      <c r="C103" s="25" t="s">
        <v>20</v>
      </c>
      <c r="D103" s="26"/>
      <c r="E103" s="26"/>
      <c r="F103" s="26"/>
      <c r="G103" s="20"/>
    </row>
    <row r="104" customFormat="false" ht="16.5" hidden="false" customHeight="true" outlineLevel="0" collapsed="false">
      <c r="A104" s="27"/>
      <c r="B104" s="51"/>
      <c r="C104" s="25"/>
      <c r="D104" s="26"/>
      <c r="E104" s="26"/>
      <c r="F104" s="26"/>
      <c r="G104" s="20"/>
    </row>
    <row r="105" customFormat="false" ht="12.75" hidden="false" customHeight="true" outlineLevel="0" collapsed="false">
      <c r="A105" s="16" t="s">
        <v>49</v>
      </c>
      <c r="B105" s="32" t="s">
        <v>50</v>
      </c>
      <c r="C105" s="24" t="s">
        <v>18</v>
      </c>
      <c r="D105" s="20" t="n">
        <f aca="false">D108+D109</f>
        <v>59872877.58</v>
      </c>
      <c r="E105" s="20" t="n">
        <f aca="false">E106+E107+E108</f>
        <v>60644517.58</v>
      </c>
      <c r="F105" s="20" t="n">
        <f aca="false">F106+F107+F108</f>
        <v>50797669.84</v>
      </c>
      <c r="G105" s="20" t="n">
        <f aca="false">F105/E105*100</f>
        <v>83.7630042534176</v>
      </c>
    </row>
    <row r="106" customFormat="false" ht="16.5" hidden="false" customHeight="true" outlineLevel="0" collapsed="false">
      <c r="A106" s="16"/>
      <c r="B106" s="32"/>
      <c r="C106" s="25" t="s">
        <v>12</v>
      </c>
      <c r="D106" s="29"/>
      <c r="E106" s="26"/>
      <c r="F106" s="26"/>
      <c r="G106" s="20"/>
    </row>
    <row r="107" customFormat="false" ht="16.5" hidden="false" customHeight="true" outlineLevel="0" collapsed="false">
      <c r="A107" s="16"/>
      <c r="B107" s="32"/>
      <c r="C107" s="25" t="s">
        <v>13</v>
      </c>
      <c r="D107" s="33"/>
      <c r="E107" s="26"/>
      <c r="F107" s="26"/>
      <c r="G107" s="20"/>
    </row>
    <row r="108" customFormat="false" ht="12.75" hidden="false" customHeight="true" outlineLevel="0" collapsed="false">
      <c r="A108" s="16"/>
      <c r="B108" s="32"/>
      <c r="C108" s="25" t="s">
        <v>14</v>
      </c>
      <c r="D108" s="33" t="n">
        <v>59872877.58</v>
      </c>
      <c r="E108" s="26" t="n">
        <v>60644517.58</v>
      </c>
      <c r="F108" s="26" t="n">
        <v>50797669.84</v>
      </c>
      <c r="G108" s="20" t="n">
        <f aca="false">F108/E108*100</f>
        <v>83.7630042534176</v>
      </c>
    </row>
    <row r="109" customFormat="false" ht="21" hidden="false" customHeight="true" outlineLevel="0" collapsed="false">
      <c r="A109" s="16"/>
      <c r="B109" s="32"/>
      <c r="C109" s="25" t="s">
        <v>20</v>
      </c>
      <c r="D109" s="29"/>
      <c r="E109" s="26"/>
      <c r="F109" s="26"/>
      <c r="G109" s="20"/>
    </row>
    <row r="110" customFormat="false" ht="14.25" hidden="false" customHeight="true" outlineLevel="0" collapsed="false">
      <c r="A110" s="27"/>
      <c r="B110" s="51"/>
      <c r="C110" s="25"/>
      <c r="D110" s="29"/>
      <c r="E110" s="26"/>
      <c r="F110" s="26" t="s">
        <v>51</v>
      </c>
      <c r="G110" s="20"/>
    </row>
    <row r="111" customFormat="false" ht="12.75" hidden="false" customHeight="true" outlineLevel="0" collapsed="false">
      <c r="A111" s="16" t="s">
        <v>52</v>
      </c>
      <c r="B111" s="30" t="s">
        <v>53</v>
      </c>
      <c r="C111" s="24" t="s">
        <v>18</v>
      </c>
      <c r="D111" s="20" t="n">
        <f aca="false">D112+D113+D114</f>
        <v>77209845.95</v>
      </c>
      <c r="E111" s="20" t="n">
        <f aca="false">E112+E113+E114</f>
        <v>98844760.51</v>
      </c>
      <c r="F111" s="20" t="n">
        <f aca="false">F112+F113+F114</f>
        <v>75895719.96</v>
      </c>
      <c r="G111" s="20" t="n">
        <f aca="false">F111/E111*100</f>
        <v>76.7827445465071</v>
      </c>
    </row>
    <row r="112" customFormat="false" ht="12.75" hidden="false" customHeight="false" outlineLevel="0" collapsed="false">
      <c r="A112" s="16"/>
      <c r="B112" s="30"/>
      <c r="C112" s="25" t="s">
        <v>12</v>
      </c>
      <c r="D112" s="29"/>
      <c r="E112" s="26"/>
      <c r="F112" s="26"/>
      <c r="G112" s="20"/>
    </row>
    <row r="113" customFormat="false" ht="12.75" hidden="false" customHeight="true" outlineLevel="0" collapsed="false">
      <c r="A113" s="16"/>
      <c r="B113" s="30"/>
      <c r="C113" s="25" t="s">
        <v>19</v>
      </c>
      <c r="D113" s="26" t="n">
        <f aca="false">D119</f>
        <v>77209845.95</v>
      </c>
      <c r="E113" s="26" t="n">
        <f aca="false">E119</f>
        <v>98844760.51</v>
      </c>
      <c r="F113" s="26" t="n">
        <f aca="false">F119</f>
        <v>75895719.96</v>
      </c>
      <c r="G113" s="20" t="n">
        <f aca="false">F113/E113*100</f>
        <v>76.7827445465071</v>
      </c>
    </row>
    <row r="114" customFormat="false" ht="12.75" hidden="false" customHeight="false" outlineLevel="0" collapsed="false">
      <c r="A114" s="16"/>
      <c r="B114" s="30"/>
      <c r="C114" s="25" t="s">
        <v>14</v>
      </c>
      <c r="D114" s="26"/>
      <c r="E114" s="26"/>
      <c r="F114" s="26"/>
      <c r="G114" s="20"/>
    </row>
    <row r="115" customFormat="false" ht="27.75" hidden="false" customHeight="true" outlineLevel="0" collapsed="false">
      <c r="A115" s="16"/>
      <c r="B115" s="30"/>
      <c r="C115" s="25" t="s">
        <v>20</v>
      </c>
      <c r="D115" s="29"/>
      <c r="E115" s="29"/>
      <c r="F115" s="29"/>
      <c r="G115" s="20"/>
    </row>
    <row r="116" customFormat="false" ht="14.25" hidden="false" customHeight="true" outlineLevel="0" collapsed="false">
      <c r="A116" s="27"/>
      <c r="B116" s="51"/>
      <c r="C116" s="25"/>
      <c r="D116" s="29"/>
      <c r="E116" s="29"/>
      <c r="F116" s="29"/>
      <c r="G116" s="20"/>
    </row>
    <row r="117" customFormat="false" ht="12.75" hidden="false" customHeight="true" outlineLevel="0" collapsed="false">
      <c r="A117" s="16" t="s">
        <v>54</v>
      </c>
      <c r="B117" s="32" t="s">
        <v>55</v>
      </c>
      <c r="C117" s="24" t="s">
        <v>18</v>
      </c>
      <c r="D117" s="20" t="n">
        <f aca="false">D118+D119+D120</f>
        <v>77209845.95</v>
      </c>
      <c r="E117" s="20" t="n">
        <f aca="false">E118+E119+E120</f>
        <v>98844760.51</v>
      </c>
      <c r="F117" s="20" t="n">
        <f aca="false">F118+F119+F120</f>
        <v>75895719.96</v>
      </c>
      <c r="G117" s="20" t="n">
        <f aca="false">F117/E117*100</f>
        <v>76.7827445465071</v>
      </c>
    </row>
    <row r="118" customFormat="false" ht="16.5" hidden="false" customHeight="true" outlineLevel="0" collapsed="false">
      <c r="A118" s="16"/>
      <c r="B118" s="32"/>
      <c r="C118" s="25" t="s">
        <v>12</v>
      </c>
      <c r="D118" s="29"/>
      <c r="E118" s="26"/>
      <c r="F118" s="26"/>
      <c r="G118" s="20"/>
    </row>
    <row r="119" customFormat="false" ht="12.75" hidden="false" customHeight="true" outlineLevel="0" collapsed="false">
      <c r="A119" s="16"/>
      <c r="B119" s="32"/>
      <c r="C119" s="25" t="s">
        <v>13</v>
      </c>
      <c r="D119" s="33" t="n">
        <v>77209845.95</v>
      </c>
      <c r="E119" s="26" t="n">
        <v>98844760.51</v>
      </c>
      <c r="F119" s="26" t="n">
        <v>75895719.96</v>
      </c>
      <c r="G119" s="20" t="n">
        <f aca="false">F119/E119*100</f>
        <v>76.7827445465071</v>
      </c>
    </row>
    <row r="120" customFormat="false" ht="16.5" hidden="false" customHeight="true" outlineLevel="0" collapsed="false">
      <c r="A120" s="16"/>
      <c r="B120" s="32"/>
      <c r="C120" s="25" t="s">
        <v>14</v>
      </c>
      <c r="D120" s="33"/>
      <c r="E120" s="26"/>
      <c r="F120" s="26"/>
      <c r="G120" s="20"/>
    </row>
    <row r="121" customFormat="false" ht="12.75" hidden="false" customHeight="false" outlineLevel="0" collapsed="false">
      <c r="A121" s="16"/>
      <c r="B121" s="32"/>
      <c r="C121" s="25" t="s">
        <v>20</v>
      </c>
      <c r="D121" s="29"/>
      <c r="E121" s="26"/>
      <c r="F121" s="26"/>
      <c r="G121" s="20"/>
    </row>
    <row r="122" customFormat="false" ht="12.75" hidden="false" customHeight="true" outlineLevel="0" collapsed="false">
      <c r="A122" s="27"/>
      <c r="B122" s="51"/>
      <c r="C122" s="25"/>
      <c r="D122" s="29"/>
      <c r="E122" s="26"/>
      <c r="F122" s="26"/>
      <c r="G122" s="20"/>
    </row>
    <row r="123" customFormat="false" ht="13.5" hidden="false" customHeight="true" outlineLevel="0" collapsed="false">
      <c r="A123" s="16" t="s">
        <v>56</v>
      </c>
      <c r="B123" s="48" t="s">
        <v>57</v>
      </c>
      <c r="C123" s="24" t="s">
        <v>18</v>
      </c>
      <c r="D123" s="20" t="n">
        <f aca="false">D124+D125+D126</f>
        <v>168852453.43</v>
      </c>
      <c r="E123" s="20" t="n">
        <f aca="false">E124+E125+E126</f>
        <v>197035837.16</v>
      </c>
      <c r="F123" s="20" t="n">
        <f aca="false">F126+F125</f>
        <v>72916.67</v>
      </c>
      <c r="G123" s="20" t="n">
        <f aca="false">F123/E123*100</f>
        <v>0.0370068059957992</v>
      </c>
    </row>
    <row r="124" customFormat="false" ht="18" hidden="false" customHeight="true" outlineLevel="0" collapsed="false">
      <c r="A124" s="16"/>
      <c r="B124" s="48"/>
      <c r="C124" s="25" t="s">
        <v>12</v>
      </c>
      <c r="D124" s="29"/>
      <c r="E124" s="29"/>
      <c r="F124" s="29"/>
      <c r="G124" s="20"/>
    </row>
    <row r="125" customFormat="false" ht="12.75" hidden="false" customHeight="false" outlineLevel="0" collapsed="false">
      <c r="A125" s="16"/>
      <c r="B125" s="48"/>
      <c r="C125" s="25" t="s">
        <v>19</v>
      </c>
      <c r="D125" s="29" t="n">
        <f aca="false">D131</f>
        <v>167163928.9</v>
      </c>
      <c r="E125" s="29" t="n">
        <f aca="false">E131</f>
        <v>195065478.79</v>
      </c>
      <c r="F125" s="29" t="n">
        <f aca="false">F131</f>
        <v>72187.5</v>
      </c>
      <c r="G125" s="20" t="n">
        <f aca="false">F125/E125*100</f>
        <v>0.037006804303756</v>
      </c>
    </row>
    <row r="126" customFormat="false" ht="15" hidden="false" customHeight="true" outlineLevel="0" collapsed="false">
      <c r="A126" s="16"/>
      <c r="B126" s="48"/>
      <c r="C126" s="25" t="s">
        <v>14</v>
      </c>
      <c r="D126" s="29" t="n">
        <f aca="false">D132</f>
        <v>1688524.53</v>
      </c>
      <c r="E126" s="29" t="n">
        <f aca="false">E132</f>
        <v>1970358.37</v>
      </c>
      <c r="F126" s="29" t="n">
        <f aca="false">F132</f>
        <v>729.17</v>
      </c>
      <c r="G126" s="20" t="n">
        <f aca="false">F126/E126*100</f>
        <v>0.0370069735080731</v>
      </c>
    </row>
    <row r="127" customFormat="false" ht="11.25" hidden="false" customHeight="true" outlineLevel="0" collapsed="false">
      <c r="A127" s="16"/>
      <c r="B127" s="48"/>
      <c r="C127" s="25" t="s">
        <v>20</v>
      </c>
      <c r="D127" s="29"/>
      <c r="E127" s="26"/>
      <c r="F127" s="26"/>
      <c r="G127" s="20"/>
    </row>
    <row r="128" customFormat="false" ht="12.75" hidden="false" customHeight="true" outlineLevel="0" collapsed="false">
      <c r="A128" s="27"/>
      <c r="B128" s="49"/>
      <c r="C128" s="25"/>
      <c r="D128" s="29"/>
      <c r="E128" s="26"/>
      <c r="F128" s="26"/>
      <c r="G128" s="20"/>
    </row>
    <row r="129" customFormat="false" ht="12.75" hidden="false" customHeight="true" outlineLevel="0" collapsed="false">
      <c r="A129" s="16" t="s">
        <v>58</v>
      </c>
      <c r="B129" s="32" t="s">
        <v>59</v>
      </c>
      <c r="C129" s="24" t="s">
        <v>18</v>
      </c>
      <c r="D129" s="20" t="n">
        <f aca="false">D130+D131+D132</f>
        <v>168852453.43</v>
      </c>
      <c r="E129" s="20" t="n">
        <f aca="false">E130+E131+E132</f>
        <v>197035837.16</v>
      </c>
      <c r="F129" s="20" t="n">
        <f aca="false">F130+F131+F132</f>
        <v>72916.67</v>
      </c>
      <c r="G129" s="20" t="n">
        <f aca="false">F129/E129*100</f>
        <v>0.0370068059957992</v>
      </c>
    </row>
    <row r="130" customFormat="false" ht="12.75" hidden="false" customHeight="true" outlineLevel="0" collapsed="false">
      <c r="A130" s="16"/>
      <c r="B130" s="32"/>
      <c r="C130" s="25" t="s">
        <v>12</v>
      </c>
      <c r="D130" s="29"/>
      <c r="E130" s="26"/>
      <c r="F130" s="26"/>
      <c r="G130" s="20"/>
    </row>
    <row r="131" customFormat="false" ht="12.75" hidden="false" customHeight="true" outlineLevel="0" collapsed="false">
      <c r="A131" s="16"/>
      <c r="B131" s="32"/>
      <c r="C131" s="25" t="s">
        <v>13</v>
      </c>
      <c r="D131" s="33" t="n">
        <v>167163928.9</v>
      </c>
      <c r="E131" s="26" t="n">
        <v>195065478.79</v>
      </c>
      <c r="F131" s="26" t="n">
        <v>72187.5</v>
      </c>
      <c r="G131" s="20" t="n">
        <f aca="false">F131/E131*100</f>
        <v>0.037006804303756</v>
      </c>
    </row>
    <row r="132" customFormat="false" ht="16.5" hidden="false" customHeight="true" outlineLevel="0" collapsed="false">
      <c r="A132" s="16"/>
      <c r="B132" s="32"/>
      <c r="C132" s="25" t="s">
        <v>14</v>
      </c>
      <c r="D132" s="33" t="n">
        <v>1688524.53</v>
      </c>
      <c r="E132" s="26" t="n">
        <v>1970358.37</v>
      </c>
      <c r="F132" s="26" t="n">
        <v>729.17</v>
      </c>
      <c r="G132" s="20" t="n">
        <f aca="false">F132/E132*100</f>
        <v>0.0370069735080731</v>
      </c>
    </row>
    <row r="133" customFormat="false" ht="12.75" hidden="false" customHeight="false" outlineLevel="0" collapsed="false">
      <c r="A133" s="16"/>
      <c r="B133" s="32"/>
      <c r="C133" s="25" t="s">
        <v>20</v>
      </c>
      <c r="D133" s="29"/>
      <c r="E133" s="26"/>
      <c r="F133" s="26"/>
      <c r="G133" s="20"/>
    </row>
    <row r="134" customFormat="false" ht="12.75" hidden="false" customHeight="false" outlineLevel="0" collapsed="false">
      <c r="A134" s="27"/>
      <c r="B134" s="41"/>
      <c r="C134" s="25"/>
      <c r="D134" s="29"/>
      <c r="E134" s="26"/>
      <c r="F134" s="26"/>
      <c r="G134" s="20"/>
    </row>
    <row r="135" customFormat="false" ht="12.75" hidden="false" customHeight="true" outlineLevel="0" collapsed="false">
      <c r="A135" s="16" t="s">
        <v>60</v>
      </c>
      <c r="B135" s="30" t="s">
        <v>61</v>
      </c>
      <c r="C135" s="24" t="s">
        <v>18</v>
      </c>
      <c r="D135" s="35" t="n">
        <f aca="false">D136+D137+D138+D139</f>
        <v>13892852.6</v>
      </c>
      <c r="E135" s="35" t="n">
        <f aca="false">E136+E137+E138</f>
        <v>14738442.75</v>
      </c>
      <c r="F135" s="35" t="n">
        <f aca="false">F136+F137+F138</f>
        <v>14712787.44</v>
      </c>
      <c r="G135" s="35" t="n">
        <f aca="false">F135/E135*100</f>
        <v>99.8259293031484</v>
      </c>
    </row>
    <row r="136" customFormat="false" ht="12.75" hidden="false" customHeight="true" outlineLevel="0" collapsed="false">
      <c r="A136" s="16"/>
      <c r="B136" s="30"/>
      <c r="C136" s="25" t="s">
        <v>12</v>
      </c>
      <c r="D136" s="29"/>
      <c r="E136" s="29"/>
      <c r="F136" s="29"/>
      <c r="G136" s="35"/>
    </row>
    <row r="137" customFormat="false" ht="12.75" hidden="false" customHeight="true" outlineLevel="0" collapsed="false">
      <c r="A137" s="16"/>
      <c r="B137" s="30"/>
      <c r="C137" s="25" t="s">
        <v>19</v>
      </c>
      <c r="D137" s="29" t="n">
        <f aca="false">D143</f>
        <v>13127962.6</v>
      </c>
      <c r="E137" s="29" t="n">
        <f aca="false">E143</f>
        <v>13818908</v>
      </c>
      <c r="F137" s="29" t="n">
        <f aca="false">F143</f>
        <v>13816466.45</v>
      </c>
      <c r="G137" s="35" t="n">
        <f aca="false">F137/E137*100</f>
        <v>99.9823318166674</v>
      </c>
    </row>
    <row r="138" customFormat="false" ht="12.75" hidden="false" customHeight="true" outlineLevel="0" collapsed="false">
      <c r="A138" s="16"/>
      <c r="B138" s="30"/>
      <c r="C138" s="25" t="s">
        <v>14</v>
      </c>
      <c r="D138" s="29" t="n">
        <f aca="false">D144+D150</f>
        <v>764890</v>
      </c>
      <c r="E138" s="29" t="n">
        <f aca="false">E144+E150</f>
        <v>919534.75</v>
      </c>
      <c r="F138" s="29" t="n">
        <f aca="false">F144+F150</f>
        <v>896320.99</v>
      </c>
      <c r="G138" s="35" t="n">
        <f aca="false">F138/E138*100</f>
        <v>97.4754885554896</v>
      </c>
    </row>
    <row r="139" customFormat="false" ht="14.25" hidden="false" customHeight="true" outlineLevel="0" collapsed="false">
      <c r="A139" s="16"/>
      <c r="B139" s="30"/>
      <c r="C139" s="25" t="s">
        <v>20</v>
      </c>
      <c r="D139" s="29"/>
      <c r="E139" s="26"/>
      <c r="F139" s="26"/>
      <c r="G139" s="20"/>
    </row>
    <row r="140" customFormat="false" ht="12.75" hidden="false" customHeight="false" outlineLevel="0" collapsed="false">
      <c r="A140" s="27"/>
      <c r="B140" s="51"/>
      <c r="C140" s="25"/>
      <c r="D140" s="29"/>
      <c r="E140" s="26"/>
      <c r="F140" s="26"/>
      <c r="G140" s="20"/>
    </row>
    <row r="141" customFormat="false" ht="12.6" hidden="false" customHeight="true" outlineLevel="0" collapsed="false">
      <c r="A141" s="16" t="s">
        <v>62</v>
      </c>
      <c r="B141" s="32" t="s">
        <v>63</v>
      </c>
      <c r="C141" s="24" t="s">
        <v>18</v>
      </c>
      <c r="D141" s="20" t="n">
        <f aca="false">D142+D143+D144</f>
        <v>13127962.6</v>
      </c>
      <c r="E141" s="20" t="n">
        <f aca="false">E142+E143+E144</f>
        <v>13973552.75</v>
      </c>
      <c r="F141" s="20" t="n">
        <f aca="false">F142+F143+F144</f>
        <v>13948304.28</v>
      </c>
      <c r="G141" s="20" t="n">
        <f aca="false">F141/E141*100</f>
        <v>99.819312450801</v>
      </c>
    </row>
    <row r="142" customFormat="false" ht="15" hidden="false" customHeight="true" outlineLevel="0" collapsed="false">
      <c r="A142" s="16"/>
      <c r="B142" s="32"/>
      <c r="C142" s="25" t="s">
        <v>12</v>
      </c>
      <c r="D142" s="29"/>
      <c r="E142" s="26"/>
      <c r="F142" s="26"/>
      <c r="G142" s="20"/>
    </row>
    <row r="143" customFormat="false" ht="12.75" hidden="false" customHeight="true" outlineLevel="0" collapsed="false">
      <c r="A143" s="16"/>
      <c r="B143" s="32"/>
      <c r="C143" s="25" t="s">
        <v>13</v>
      </c>
      <c r="D143" s="33" t="n">
        <v>13127962.6</v>
      </c>
      <c r="E143" s="26" t="n">
        <v>13818908</v>
      </c>
      <c r="F143" s="26" t="n">
        <v>13816466.45</v>
      </c>
      <c r="G143" s="20" t="n">
        <f aca="false">F143/E143*100</f>
        <v>99.9823318166674</v>
      </c>
    </row>
    <row r="144" customFormat="false" ht="12.75" hidden="false" customHeight="true" outlineLevel="0" collapsed="false">
      <c r="A144" s="16"/>
      <c r="B144" s="32"/>
      <c r="C144" s="25" t="s">
        <v>14</v>
      </c>
      <c r="D144" s="33" t="n">
        <v>0</v>
      </c>
      <c r="E144" s="26" t="n">
        <v>154644.75</v>
      </c>
      <c r="F144" s="26" t="n">
        <v>131837.83</v>
      </c>
      <c r="G144" s="20" t="n">
        <f aca="false">F144/E144*100</f>
        <v>85.2520567300215</v>
      </c>
    </row>
    <row r="145" customFormat="false" ht="16.5" hidden="false" customHeight="true" outlineLevel="0" collapsed="false">
      <c r="A145" s="16"/>
      <c r="B145" s="32"/>
      <c r="C145" s="25" t="s">
        <v>20</v>
      </c>
      <c r="D145" s="29"/>
      <c r="E145" s="26"/>
      <c r="F145" s="26"/>
      <c r="G145" s="20"/>
    </row>
    <row r="146" customFormat="false" ht="12" hidden="false" customHeight="true" outlineLevel="0" collapsed="false">
      <c r="A146" s="27"/>
      <c r="B146" s="41"/>
      <c r="C146" s="25"/>
      <c r="D146" s="29"/>
      <c r="E146" s="26"/>
      <c r="F146" s="26"/>
      <c r="G146" s="20"/>
    </row>
    <row r="147" customFormat="false" ht="12.75" hidden="false" customHeight="true" outlineLevel="0" collapsed="false">
      <c r="A147" s="16" t="s">
        <v>64</v>
      </c>
      <c r="B147" s="32" t="s">
        <v>65</v>
      </c>
      <c r="C147" s="24" t="s">
        <v>18</v>
      </c>
      <c r="D147" s="20" t="n">
        <f aca="false">D148+D149+D150</f>
        <v>764890</v>
      </c>
      <c r="E147" s="20" t="n">
        <f aca="false">E148+E149+E150</f>
        <v>764890</v>
      </c>
      <c r="F147" s="20" t="n">
        <f aca="false">F150</f>
        <v>764483.16</v>
      </c>
      <c r="G147" s="20" t="n">
        <f aca="false">F147/E147*100</f>
        <v>99.9468106525121</v>
      </c>
    </row>
    <row r="148" customFormat="false" ht="12.75" hidden="false" customHeight="false" outlineLevel="0" collapsed="false">
      <c r="A148" s="16"/>
      <c r="B148" s="32"/>
      <c r="C148" s="25" t="s">
        <v>12</v>
      </c>
      <c r="D148" s="29"/>
      <c r="E148" s="26"/>
      <c r="F148" s="26"/>
      <c r="G148" s="20"/>
    </row>
    <row r="149" customFormat="false" ht="12.75" hidden="false" customHeight="false" outlineLevel="0" collapsed="false">
      <c r="A149" s="16"/>
      <c r="B149" s="32"/>
      <c r="C149" s="25" t="s">
        <v>13</v>
      </c>
      <c r="D149" s="33"/>
      <c r="E149" s="26"/>
      <c r="F149" s="26"/>
      <c r="G149" s="20"/>
    </row>
    <row r="150" customFormat="false" ht="12.75" hidden="false" customHeight="false" outlineLevel="0" collapsed="false">
      <c r="A150" s="16"/>
      <c r="B150" s="32"/>
      <c r="C150" s="25" t="s">
        <v>14</v>
      </c>
      <c r="D150" s="33" t="n">
        <v>764890</v>
      </c>
      <c r="E150" s="26" t="n">
        <v>764890</v>
      </c>
      <c r="F150" s="26" t="n">
        <v>764483.16</v>
      </c>
      <c r="G150" s="20" t="n">
        <f aca="false">F150/E150*100</f>
        <v>99.9468106525121</v>
      </c>
    </row>
    <row r="151" customFormat="false" ht="27.75" hidden="false" customHeight="true" outlineLevel="0" collapsed="false">
      <c r="A151" s="16"/>
      <c r="B151" s="32"/>
      <c r="C151" s="25" t="s">
        <v>20</v>
      </c>
      <c r="D151" s="29"/>
      <c r="E151" s="26"/>
      <c r="F151" s="26"/>
      <c r="G151" s="20"/>
    </row>
    <row r="152" customFormat="false" ht="12.75" hidden="false" customHeight="false" outlineLevel="0" collapsed="false">
      <c r="A152" s="27"/>
      <c r="B152" s="41"/>
      <c r="C152" s="25"/>
      <c r="D152" s="29"/>
      <c r="E152" s="26"/>
      <c r="F152" s="26"/>
      <c r="G152" s="20"/>
    </row>
    <row r="153" customFormat="false" ht="12.75" hidden="false" customHeight="true" outlineLevel="0" collapsed="false">
      <c r="A153" s="16" t="s">
        <v>66</v>
      </c>
      <c r="B153" s="30" t="s">
        <v>67</v>
      </c>
      <c r="C153" s="24" t="s">
        <v>18</v>
      </c>
      <c r="D153" s="20" t="n">
        <f aca="false">D154+D155+D156</f>
        <v>39686157.6</v>
      </c>
      <c r="E153" s="20" t="n">
        <f aca="false">E154+E155+E156</f>
        <v>39837050.71</v>
      </c>
      <c r="F153" s="20" t="n">
        <f aca="false">F154+F155+F156</f>
        <v>27635079.17</v>
      </c>
      <c r="G153" s="20" t="n">
        <f aca="false">F153/E153*100</f>
        <v>69.3702939285688</v>
      </c>
    </row>
    <row r="154" customFormat="false" ht="12.75" hidden="false" customHeight="true" outlineLevel="0" collapsed="false">
      <c r="A154" s="16"/>
      <c r="B154" s="30"/>
      <c r="C154" s="25" t="s">
        <v>12</v>
      </c>
      <c r="D154" s="29"/>
      <c r="E154" s="26"/>
      <c r="F154" s="26"/>
      <c r="G154" s="20"/>
    </row>
    <row r="155" customFormat="false" ht="12.75" hidden="false" customHeight="true" outlineLevel="0" collapsed="false">
      <c r="A155" s="16"/>
      <c r="B155" s="30"/>
      <c r="C155" s="25" t="s">
        <v>19</v>
      </c>
      <c r="D155" s="26" t="n">
        <f aca="false">D161+D167</f>
        <v>5773710</v>
      </c>
      <c r="E155" s="26" t="n">
        <f aca="false">E161+E167</f>
        <v>5848886.79</v>
      </c>
      <c r="F155" s="26" t="n">
        <f aca="false">F167</f>
        <v>2993219.31</v>
      </c>
      <c r="G155" s="20" t="n">
        <f aca="false">F155/E155*100</f>
        <v>51.1758804276668</v>
      </c>
    </row>
    <row r="156" customFormat="false" ht="12.75" hidden="false" customHeight="true" outlineLevel="0" collapsed="false">
      <c r="A156" s="16"/>
      <c r="B156" s="30"/>
      <c r="C156" s="25" t="s">
        <v>14</v>
      </c>
      <c r="D156" s="26" t="n">
        <f aca="false">D162+D168+D173</f>
        <v>33912447.6</v>
      </c>
      <c r="E156" s="26" t="n">
        <f aca="false">E162+E168+E173</f>
        <v>33988163.92</v>
      </c>
      <c r="F156" s="26" t="n">
        <f aca="false">F162+F168+F173</f>
        <v>24641859.86</v>
      </c>
      <c r="G156" s="20" t="n">
        <f aca="false">F156/E156*100</f>
        <v>72.5012975634725</v>
      </c>
    </row>
    <row r="157" customFormat="false" ht="16.5" hidden="false" customHeight="true" outlineLevel="0" collapsed="false">
      <c r="A157" s="16"/>
      <c r="B157" s="30"/>
      <c r="C157" s="25" t="s">
        <v>20</v>
      </c>
      <c r="D157" s="29"/>
      <c r="E157" s="26"/>
      <c r="F157" s="26"/>
      <c r="G157" s="20"/>
    </row>
    <row r="158" customFormat="false" ht="12.75" hidden="false" customHeight="false" outlineLevel="0" collapsed="false">
      <c r="A158" s="27"/>
      <c r="B158" s="51"/>
      <c r="C158" s="25"/>
      <c r="D158" s="29"/>
      <c r="E158" s="26"/>
      <c r="F158" s="26"/>
      <c r="G158" s="20"/>
    </row>
    <row r="159" customFormat="false" ht="12.75" hidden="false" customHeight="true" outlineLevel="0" collapsed="false">
      <c r="A159" s="16" t="s">
        <v>68</v>
      </c>
      <c r="B159" s="32" t="s">
        <v>69</v>
      </c>
      <c r="C159" s="24" t="s">
        <v>18</v>
      </c>
      <c r="D159" s="20" t="n">
        <f aca="false">D160+D161+D162</f>
        <v>13310171.34</v>
      </c>
      <c r="E159" s="20" t="n">
        <f aca="false">E160+E161+E162</f>
        <v>13360171.34</v>
      </c>
      <c r="F159" s="20" t="n">
        <f aca="false">F160+F161+F162</f>
        <v>9398525.61</v>
      </c>
      <c r="G159" s="20" t="n">
        <f aca="false">F159/E159*100</f>
        <v>70.3473433896844</v>
      </c>
    </row>
    <row r="160" customFormat="false" ht="12.75" hidden="false" customHeight="false" outlineLevel="0" collapsed="false">
      <c r="A160" s="16"/>
      <c r="B160" s="32"/>
      <c r="C160" s="25" t="s">
        <v>12</v>
      </c>
      <c r="D160" s="29"/>
      <c r="E160" s="26"/>
      <c r="F160" s="26"/>
      <c r="G160" s="20"/>
    </row>
    <row r="161" customFormat="false" ht="12.75" hidden="false" customHeight="false" outlineLevel="0" collapsed="false">
      <c r="A161" s="16"/>
      <c r="B161" s="32"/>
      <c r="C161" s="25" t="s">
        <v>13</v>
      </c>
      <c r="D161" s="33"/>
      <c r="E161" s="26"/>
      <c r="F161" s="26"/>
      <c r="G161" s="20"/>
    </row>
    <row r="162" customFormat="false" ht="12.75" hidden="false" customHeight="false" outlineLevel="0" collapsed="false">
      <c r="A162" s="16"/>
      <c r="B162" s="32"/>
      <c r="C162" s="25" t="s">
        <v>14</v>
      </c>
      <c r="D162" s="33" t="n">
        <v>13310171.34</v>
      </c>
      <c r="E162" s="26" t="n">
        <v>13360171.34</v>
      </c>
      <c r="F162" s="26" t="n">
        <v>9398525.61</v>
      </c>
      <c r="G162" s="20" t="n">
        <f aca="false">F162/E162*100</f>
        <v>70.3473433896844</v>
      </c>
    </row>
    <row r="163" customFormat="false" ht="15" hidden="false" customHeight="true" outlineLevel="0" collapsed="false">
      <c r="A163" s="16"/>
      <c r="B163" s="32"/>
      <c r="C163" s="25" t="s">
        <v>20</v>
      </c>
      <c r="D163" s="29"/>
      <c r="E163" s="26"/>
      <c r="F163" s="26"/>
      <c r="G163" s="20"/>
    </row>
    <row r="164" customFormat="false" ht="15" hidden="false" customHeight="true" outlineLevel="0" collapsed="false">
      <c r="A164" s="27"/>
      <c r="B164" s="41"/>
      <c r="C164" s="25"/>
      <c r="D164" s="29"/>
      <c r="E164" s="26"/>
      <c r="F164" s="26"/>
      <c r="G164" s="20"/>
    </row>
    <row r="165" customFormat="false" ht="15" hidden="false" customHeight="true" outlineLevel="0" collapsed="false">
      <c r="A165" s="16" t="s">
        <v>70</v>
      </c>
      <c r="B165" s="32" t="s">
        <v>71</v>
      </c>
      <c r="C165" s="24" t="s">
        <v>18</v>
      </c>
      <c r="D165" s="20" t="n">
        <f aca="false">D166+D167+D168</f>
        <v>5773710</v>
      </c>
      <c r="E165" s="20" t="n">
        <f aca="false">E166+E167+E168</f>
        <v>5848886.79</v>
      </c>
      <c r="F165" s="20" t="n">
        <f aca="false">F166+F167+F168</f>
        <v>2993219.31</v>
      </c>
      <c r="G165" s="20" t="n">
        <f aca="false">F165/E165*100</f>
        <v>51.1758804276668</v>
      </c>
    </row>
    <row r="166" customFormat="false" ht="20.25" hidden="false" customHeight="true" outlineLevel="0" collapsed="false">
      <c r="A166" s="16"/>
      <c r="B166" s="32"/>
      <c r="C166" s="25" t="s">
        <v>12</v>
      </c>
      <c r="D166" s="29"/>
      <c r="E166" s="26"/>
      <c r="F166" s="26"/>
      <c r="G166" s="20"/>
    </row>
    <row r="167" customFormat="false" ht="12" hidden="false" customHeight="true" outlineLevel="0" collapsed="false">
      <c r="A167" s="16"/>
      <c r="B167" s="32"/>
      <c r="C167" s="25" t="s">
        <v>13</v>
      </c>
      <c r="D167" s="33" t="n">
        <v>5773710</v>
      </c>
      <c r="E167" s="26" t="n">
        <v>5848886.79</v>
      </c>
      <c r="F167" s="26" t="n">
        <v>2993219.31</v>
      </c>
      <c r="G167" s="20" t="n">
        <f aca="false">F167/E167*100</f>
        <v>51.1758804276668</v>
      </c>
    </row>
    <row r="168" customFormat="false" ht="15" hidden="false" customHeight="true" outlineLevel="0" collapsed="false">
      <c r="A168" s="16"/>
      <c r="B168" s="32"/>
      <c r="C168" s="25" t="s">
        <v>14</v>
      </c>
      <c r="D168" s="33"/>
      <c r="E168" s="26"/>
      <c r="F168" s="26"/>
      <c r="G168" s="20"/>
    </row>
    <row r="169" customFormat="false" ht="15" hidden="false" customHeight="true" outlineLevel="0" collapsed="false">
      <c r="A169" s="16"/>
      <c r="B169" s="32"/>
      <c r="C169" s="25" t="s">
        <v>20</v>
      </c>
      <c r="D169" s="29"/>
      <c r="E169" s="26"/>
      <c r="F169" s="26"/>
      <c r="G169" s="20"/>
    </row>
    <row r="170" customFormat="false" ht="15" hidden="false" customHeight="true" outlineLevel="0" collapsed="false">
      <c r="A170" s="27" t="s">
        <v>72</v>
      </c>
      <c r="B170" s="32" t="s">
        <v>73</v>
      </c>
      <c r="C170" s="24" t="s">
        <v>18</v>
      </c>
      <c r="D170" s="35" t="n">
        <f aca="false">D173</f>
        <v>20602276.26</v>
      </c>
      <c r="E170" s="35" t="n">
        <f aca="false">E173</f>
        <v>20627992.58</v>
      </c>
      <c r="F170" s="35" t="n">
        <f aca="false">F173</f>
        <v>15243334.25</v>
      </c>
      <c r="G170" s="20" t="n">
        <f aca="false">F170/E170*100</f>
        <v>73.8963531758261</v>
      </c>
    </row>
    <row r="171" customFormat="false" ht="15" hidden="false" customHeight="true" outlineLevel="0" collapsed="false">
      <c r="A171" s="27"/>
      <c r="B171" s="32"/>
      <c r="C171" s="25" t="s">
        <v>12</v>
      </c>
      <c r="D171" s="29"/>
      <c r="E171" s="26"/>
      <c r="F171" s="26"/>
      <c r="G171" s="20"/>
    </row>
    <row r="172" customFormat="false" ht="15" hidden="false" customHeight="true" outlineLevel="0" collapsed="false">
      <c r="A172" s="27"/>
      <c r="B172" s="32"/>
      <c r="C172" s="25" t="s">
        <v>13</v>
      </c>
      <c r="D172" s="29"/>
      <c r="E172" s="26"/>
      <c r="F172" s="26"/>
      <c r="G172" s="20"/>
    </row>
    <row r="173" customFormat="false" ht="15" hidden="false" customHeight="true" outlineLevel="0" collapsed="false">
      <c r="A173" s="27"/>
      <c r="B173" s="32"/>
      <c r="C173" s="25" t="s">
        <v>14</v>
      </c>
      <c r="D173" s="29" t="n">
        <v>20602276.26</v>
      </c>
      <c r="E173" s="26" t="n">
        <v>20627992.58</v>
      </c>
      <c r="F173" s="26" t="n">
        <v>15243334.25</v>
      </c>
      <c r="G173" s="20" t="n">
        <f aca="false">F173/E173*100</f>
        <v>73.8963531758261</v>
      </c>
    </row>
    <row r="174" customFormat="false" ht="15" hidden="false" customHeight="true" outlineLevel="0" collapsed="false">
      <c r="A174" s="27"/>
      <c r="B174" s="32"/>
      <c r="C174" s="25" t="s">
        <v>20</v>
      </c>
      <c r="D174" s="29"/>
      <c r="E174" s="26"/>
      <c r="F174" s="26"/>
      <c r="G174" s="20"/>
    </row>
    <row r="175" customFormat="false" ht="12.75" hidden="false" customHeight="true" outlineLevel="0" collapsed="false">
      <c r="A175" s="16" t="s">
        <v>74</v>
      </c>
      <c r="B175" s="48" t="s">
        <v>75</v>
      </c>
      <c r="C175" s="24" t="s">
        <v>18</v>
      </c>
      <c r="D175" s="20" t="n">
        <f aca="false">D176+D177+D178</f>
        <v>0</v>
      </c>
      <c r="E175" s="20" t="n">
        <f aca="false">E176+E177+E178</f>
        <v>0</v>
      </c>
      <c r="F175" s="20" t="n">
        <f aca="false">F176+F177+F178</f>
        <v>0</v>
      </c>
      <c r="G175" s="20" t="n">
        <v>0</v>
      </c>
    </row>
    <row r="176" customFormat="false" ht="12.75" hidden="false" customHeight="true" outlineLevel="0" collapsed="false">
      <c r="A176" s="16"/>
      <c r="B176" s="48"/>
      <c r="C176" s="25" t="s">
        <v>12</v>
      </c>
      <c r="D176" s="29"/>
      <c r="E176" s="26"/>
      <c r="F176" s="26"/>
      <c r="G176" s="20"/>
    </row>
    <row r="177" customFormat="false" ht="12.75" hidden="false" customHeight="true" outlineLevel="0" collapsed="false">
      <c r="A177" s="16"/>
      <c r="B177" s="48"/>
      <c r="C177" s="25" t="s">
        <v>19</v>
      </c>
      <c r="D177" s="29"/>
      <c r="E177" s="29"/>
      <c r="F177" s="29"/>
      <c r="G177" s="20"/>
    </row>
    <row r="178" customFormat="false" ht="12.75" hidden="false" customHeight="true" outlineLevel="0" collapsed="false">
      <c r="A178" s="16"/>
      <c r="B178" s="48"/>
      <c r="C178" s="25" t="s">
        <v>14</v>
      </c>
      <c r="D178" s="26"/>
      <c r="E178" s="26"/>
      <c r="F178" s="26"/>
      <c r="G178" s="20"/>
    </row>
    <row r="179" customFormat="false" ht="27.75" hidden="false" customHeight="true" outlineLevel="0" collapsed="false">
      <c r="A179" s="16"/>
      <c r="B179" s="48"/>
      <c r="C179" s="25" t="s">
        <v>20</v>
      </c>
      <c r="D179" s="29"/>
      <c r="E179" s="26"/>
      <c r="F179" s="26"/>
      <c r="G179" s="20"/>
    </row>
    <row r="180" customFormat="false" ht="15" hidden="false" customHeight="true" outlineLevel="0" collapsed="false">
      <c r="A180" s="27"/>
      <c r="B180" s="49"/>
      <c r="C180" s="25"/>
      <c r="D180" s="29"/>
      <c r="E180" s="26"/>
      <c r="F180" s="26"/>
      <c r="G180" s="20"/>
    </row>
    <row r="181" customFormat="false" ht="16.5" hidden="false" customHeight="true" outlineLevel="0" collapsed="false">
      <c r="A181" s="16" t="s">
        <v>76</v>
      </c>
      <c r="B181" s="32" t="s">
        <v>77</v>
      </c>
      <c r="C181" s="24" t="s">
        <v>18</v>
      </c>
      <c r="D181" s="20" t="n">
        <f aca="false">D182+D183+D184</f>
        <v>0</v>
      </c>
      <c r="E181" s="20" t="n">
        <f aca="false">E182+E183+E184</f>
        <v>0</v>
      </c>
      <c r="F181" s="20" t="n">
        <f aca="false">F182+F183+F184</f>
        <v>0</v>
      </c>
      <c r="G181" s="20" t="n">
        <v>0</v>
      </c>
    </row>
    <row r="182" customFormat="false" ht="16.5" hidden="false" customHeight="true" outlineLevel="0" collapsed="false">
      <c r="A182" s="16"/>
      <c r="B182" s="32"/>
      <c r="C182" s="25" t="s">
        <v>12</v>
      </c>
      <c r="D182" s="29"/>
      <c r="E182" s="26"/>
      <c r="F182" s="26"/>
      <c r="G182" s="20"/>
    </row>
    <row r="183" customFormat="false" ht="16.5" hidden="false" customHeight="true" outlineLevel="0" collapsed="false">
      <c r="A183" s="16"/>
      <c r="B183" s="32"/>
      <c r="C183" s="25" t="s">
        <v>13</v>
      </c>
      <c r="D183" s="33"/>
      <c r="E183" s="26"/>
      <c r="F183" s="26"/>
      <c r="G183" s="20"/>
    </row>
    <row r="184" customFormat="false" ht="16.5" hidden="false" customHeight="true" outlineLevel="0" collapsed="false">
      <c r="A184" s="16"/>
      <c r="B184" s="32"/>
      <c r="C184" s="25" t="s">
        <v>14</v>
      </c>
      <c r="D184" s="33"/>
      <c r="E184" s="26"/>
      <c r="F184" s="26"/>
      <c r="G184" s="20"/>
    </row>
    <row r="185" customFormat="false" ht="15.75" hidden="false" customHeight="true" outlineLevel="0" collapsed="false">
      <c r="A185" s="16"/>
      <c r="B185" s="32"/>
      <c r="C185" s="25" t="s">
        <v>20</v>
      </c>
      <c r="D185" s="29"/>
      <c r="E185" s="26"/>
      <c r="F185" s="26"/>
      <c r="G185" s="20"/>
    </row>
    <row r="186" customFormat="false" ht="15" hidden="false" customHeight="true" outlineLevel="0" collapsed="false">
      <c r="A186" s="27"/>
      <c r="B186" s="43"/>
      <c r="C186" s="25"/>
      <c r="D186" s="29"/>
      <c r="E186" s="26"/>
      <c r="F186" s="26"/>
      <c r="G186" s="20"/>
    </row>
    <row r="187" customFormat="false" ht="16.5" hidden="false" customHeight="true" outlineLevel="0" collapsed="false">
      <c r="A187" s="16" t="s">
        <v>78</v>
      </c>
      <c r="B187" s="52" t="s">
        <v>79</v>
      </c>
      <c r="C187" s="24" t="s">
        <v>18</v>
      </c>
      <c r="D187" s="20" t="n">
        <f aca="false">D188+D189+D190+D191</f>
        <v>613181522.2</v>
      </c>
      <c r="E187" s="20" t="n">
        <f aca="false">E188+E189+E190+E191</f>
        <v>1880577306.2</v>
      </c>
      <c r="F187" s="20" t="n">
        <f aca="false">F188+F189+F190+F191</f>
        <v>479690725.96</v>
      </c>
      <c r="G187" s="20" t="n">
        <f aca="false">F187/E187*100</f>
        <v>25.5076313203678</v>
      </c>
    </row>
    <row r="188" customFormat="false" ht="12.75" hidden="false" customHeight="true" outlineLevel="0" collapsed="false">
      <c r="A188" s="16"/>
      <c r="B188" s="52"/>
      <c r="C188" s="25" t="s">
        <v>12</v>
      </c>
      <c r="D188" s="26" t="n">
        <f aca="false">D194+D212+D224+D236+D260+D290+D248</f>
        <v>12702619.33</v>
      </c>
      <c r="E188" s="26" t="n">
        <f aca="false">E194+E212+E224+E236+E260+E290+E248</f>
        <v>13462605.1</v>
      </c>
      <c r="F188" s="26" t="n">
        <f aca="false">F194+F212+F224+F236+F260+F290+F248</f>
        <v>13462605.1</v>
      </c>
      <c r="G188" s="20" t="n">
        <f aca="false">F188/E188*100</f>
        <v>100</v>
      </c>
    </row>
    <row r="189" customFormat="false" ht="13.5" hidden="false" customHeight="true" outlineLevel="0" collapsed="false">
      <c r="A189" s="16"/>
      <c r="B189" s="52"/>
      <c r="C189" s="25" t="s">
        <v>19</v>
      </c>
      <c r="D189" s="26" t="n">
        <f aca="false">D195+D213+D225+D237+D249+D261+D291+D279</f>
        <v>357068988.38</v>
      </c>
      <c r="E189" s="26" t="n">
        <f aca="false">E195+E213+E225+E237+E249+E261+E291+E279</f>
        <v>1555143365.64</v>
      </c>
      <c r="F189" s="26" t="n">
        <f aca="false">F195+F213+F225+F237+F249+F261+F291+F279</f>
        <v>259927551.99</v>
      </c>
      <c r="G189" s="20" t="n">
        <f aca="false">F189/E189*100</f>
        <v>16.7140572202506</v>
      </c>
    </row>
    <row r="190" customFormat="false" ht="15.75" hidden="false" customHeight="true" outlineLevel="0" collapsed="false">
      <c r="A190" s="16"/>
      <c r="B190" s="52"/>
      <c r="C190" s="25" t="s">
        <v>14</v>
      </c>
      <c r="D190" s="26" t="n">
        <f aca="false">D196+D214+D226+D238+D250+D262+D292+D280</f>
        <v>243409914.49</v>
      </c>
      <c r="E190" s="26" t="n">
        <f aca="false">E196+E214+E226+E238+E250+E262+E292+E280</f>
        <v>311971335.46</v>
      </c>
      <c r="F190" s="26" t="n">
        <f aca="false">F196+F214+F226+F238+F250+F262+F292+F280</f>
        <v>206300568.87</v>
      </c>
      <c r="G190" s="20" t="n">
        <f aca="false">F190/E190*100</f>
        <v>66.128052619261</v>
      </c>
    </row>
    <row r="191" customFormat="false" ht="21" hidden="false" customHeight="true" outlineLevel="0" collapsed="false">
      <c r="A191" s="16"/>
      <c r="B191" s="52"/>
      <c r="C191" s="25" t="s">
        <v>20</v>
      </c>
      <c r="D191" s="29"/>
      <c r="E191" s="29"/>
      <c r="F191" s="29"/>
      <c r="G191" s="35"/>
    </row>
    <row r="192" customFormat="false" ht="13.5" hidden="false" customHeight="true" outlineLevel="0" collapsed="false">
      <c r="A192" s="16"/>
      <c r="B192" s="30"/>
      <c r="C192" s="25"/>
      <c r="D192" s="29"/>
      <c r="E192" s="26"/>
      <c r="F192" s="26"/>
      <c r="G192" s="20"/>
    </row>
    <row r="193" customFormat="false" ht="12.75" hidden="false" customHeight="true" outlineLevel="0" collapsed="false">
      <c r="A193" s="16" t="s">
        <v>80</v>
      </c>
      <c r="B193" s="30" t="s">
        <v>81</v>
      </c>
      <c r="C193" s="24" t="s">
        <v>18</v>
      </c>
      <c r="D193" s="20" t="n">
        <f aca="false">D194+D195+D196</f>
        <v>7449657.33</v>
      </c>
      <c r="E193" s="20" t="n">
        <f aca="false">E194+E195+E196</f>
        <v>1282105851.77</v>
      </c>
      <c r="F193" s="20" t="n">
        <f aca="false">F194+F195+F196</f>
        <v>48532091.38</v>
      </c>
      <c r="G193" s="20" t="n">
        <f aca="false">F193/E193*100</f>
        <v>3.78534200690212</v>
      </c>
    </row>
    <row r="194" customFormat="false" ht="14.25" hidden="false" customHeight="true" outlineLevel="0" collapsed="false">
      <c r="A194" s="16"/>
      <c r="B194" s="30"/>
      <c r="C194" s="25" t="s">
        <v>12</v>
      </c>
      <c r="D194" s="29"/>
      <c r="E194" s="26"/>
      <c r="F194" s="26"/>
      <c r="G194" s="20"/>
    </row>
    <row r="195" customFormat="false" ht="12.75" hidden="false" customHeight="true" outlineLevel="0" collapsed="false">
      <c r="A195" s="16"/>
      <c r="B195" s="30"/>
      <c r="C195" s="25" t="s">
        <v>19</v>
      </c>
      <c r="D195" s="29" t="n">
        <f aca="false">D201</f>
        <v>0</v>
      </c>
      <c r="E195" s="29" t="n">
        <f aca="false">E201+E207</f>
        <v>1258201345.38</v>
      </c>
      <c r="F195" s="29" t="n">
        <f aca="false">F201</f>
        <v>28316595.61</v>
      </c>
      <c r="G195" s="20" t="n">
        <f aca="false">F195/E195*100</f>
        <v>2.2505615427909</v>
      </c>
    </row>
    <row r="196" customFormat="false" ht="12.75" hidden="false" customHeight="true" outlineLevel="0" collapsed="false">
      <c r="A196" s="16"/>
      <c r="B196" s="30"/>
      <c r="C196" s="25" t="s">
        <v>14</v>
      </c>
      <c r="D196" s="26" t="n">
        <f aca="false">D208+D202</f>
        <v>7449657.33</v>
      </c>
      <c r="E196" s="26" t="n">
        <f aca="false">E208+E202</f>
        <v>23904506.39</v>
      </c>
      <c r="F196" s="26" t="n">
        <f aca="false">F208+F202</f>
        <v>20215495.77</v>
      </c>
      <c r="G196" s="20" t="n">
        <f aca="false">F196/E196*100</f>
        <v>84.5677189069956</v>
      </c>
    </row>
    <row r="197" customFormat="false" ht="12.75" hidden="false" customHeight="true" outlineLevel="0" collapsed="false">
      <c r="A197" s="16"/>
      <c r="B197" s="30"/>
      <c r="C197" s="25" t="s">
        <v>20</v>
      </c>
      <c r="D197" s="29"/>
      <c r="E197" s="26"/>
      <c r="F197" s="26"/>
      <c r="G197" s="20"/>
    </row>
    <row r="198" customFormat="false" ht="12.75" hidden="false" customHeight="true" outlineLevel="0" collapsed="false">
      <c r="A198" s="27"/>
      <c r="B198" s="51"/>
      <c r="C198" s="25"/>
      <c r="D198" s="29"/>
      <c r="E198" s="26"/>
      <c r="F198" s="26"/>
      <c r="G198" s="20"/>
    </row>
    <row r="199" customFormat="false" ht="15.75" hidden="false" customHeight="true" outlineLevel="0" collapsed="false">
      <c r="A199" s="16" t="s">
        <v>82</v>
      </c>
      <c r="B199" s="32" t="s">
        <v>83</v>
      </c>
      <c r="C199" s="24" t="s">
        <v>18</v>
      </c>
      <c r="D199" s="20" t="n">
        <f aca="false">D201+D202</f>
        <v>3413723.33</v>
      </c>
      <c r="E199" s="20" t="n">
        <f aca="false">E201+E202</f>
        <v>1260512750</v>
      </c>
      <c r="F199" s="20" t="n">
        <f aca="false">F201+F202</f>
        <v>30105750</v>
      </c>
      <c r="G199" s="20" t="n">
        <f aca="false">F199/E199*100</f>
        <v>2.38837330284838</v>
      </c>
    </row>
    <row r="200" customFormat="false" ht="16.5" hidden="false" customHeight="true" outlineLevel="0" collapsed="false">
      <c r="A200" s="16"/>
      <c r="B200" s="32"/>
      <c r="C200" s="25" t="s">
        <v>12</v>
      </c>
      <c r="D200" s="29"/>
      <c r="E200" s="26"/>
      <c r="F200" s="26"/>
      <c r="G200" s="20"/>
    </row>
    <row r="201" customFormat="false" ht="15" hidden="false" customHeight="true" outlineLevel="0" collapsed="false">
      <c r="A201" s="16"/>
      <c r="B201" s="32"/>
      <c r="C201" s="25" t="s">
        <v>13</v>
      </c>
      <c r="D201" s="33" t="n">
        <v>0</v>
      </c>
      <c r="E201" s="26" t="n">
        <v>1257493188.61</v>
      </c>
      <c r="F201" s="26" t="n">
        <v>28316595.61</v>
      </c>
      <c r="G201" s="20" t="n">
        <f aca="false">F199/E199*100</f>
        <v>2.38837330284838</v>
      </c>
    </row>
    <row r="202" customFormat="false" ht="12.75" hidden="false" customHeight="true" outlineLevel="0" collapsed="false">
      <c r="A202" s="16"/>
      <c r="B202" s="32"/>
      <c r="C202" s="25" t="s">
        <v>14</v>
      </c>
      <c r="D202" s="33" t="n">
        <v>3413723.33</v>
      </c>
      <c r="E202" s="26" t="n">
        <v>3019561.39</v>
      </c>
      <c r="F202" s="26" t="n">
        <v>1789154.39</v>
      </c>
      <c r="G202" s="20" t="n">
        <f aca="false">F202/E202*100</f>
        <v>59.252128336427</v>
      </c>
    </row>
    <row r="203" customFormat="false" ht="24.75" hidden="false" customHeight="true" outlineLevel="0" collapsed="false">
      <c r="A203" s="16"/>
      <c r="B203" s="32"/>
      <c r="C203" s="25" t="s">
        <v>20</v>
      </c>
      <c r="D203" s="29"/>
      <c r="E203" s="26"/>
      <c r="F203" s="26"/>
      <c r="G203" s="20"/>
    </row>
    <row r="204" customFormat="false" ht="15" hidden="false" customHeight="false" outlineLevel="0" collapsed="false">
      <c r="A204" s="27"/>
      <c r="B204" s="53"/>
      <c r="C204" s="25"/>
      <c r="D204" s="29"/>
      <c r="E204" s="26"/>
      <c r="F204" s="26"/>
      <c r="G204" s="20"/>
    </row>
    <row r="205" customFormat="false" ht="12.75" hidden="false" customHeight="true" outlineLevel="0" collapsed="false">
      <c r="A205" s="16" t="s">
        <v>84</v>
      </c>
      <c r="B205" s="32" t="s">
        <v>85</v>
      </c>
      <c r="C205" s="24" t="s">
        <v>18</v>
      </c>
      <c r="D205" s="20" t="n">
        <f aca="false">D208</f>
        <v>4035934</v>
      </c>
      <c r="E205" s="20" t="n">
        <f aca="false">E208+E207</f>
        <v>21593101.77</v>
      </c>
      <c r="F205" s="20" t="n">
        <f aca="false">F208</f>
        <v>18426341.38</v>
      </c>
      <c r="G205" s="20" t="n">
        <f aca="false">F205/E205*100</f>
        <v>85.3343886222049</v>
      </c>
    </row>
    <row r="206" customFormat="false" ht="13.5" hidden="false" customHeight="true" outlineLevel="0" collapsed="false">
      <c r="A206" s="16"/>
      <c r="B206" s="32"/>
      <c r="C206" s="25" t="s">
        <v>12</v>
      </c>
      <c r="D206" s="29"/>
      <c r="E206" s="26"/>
      <c r="F206" s="26"/>
      <c r="G206" s="20"/>
    </row>
    <row r="207" customFormat="false" ht="13.5" hidden="false" customHeight="true" outlineLevel="0" collapsed="false">
      <c r="A207" s="16"/>
      <c r="B207" s="32"/>
      <c r="C207" s="25" t="s">
        <v>13</v>
      </c>
      <c r="D207" s="33" t="n">
        <v>0</v>
      </c>
      <c r="E207" s="26" t="n">
        <v>708156.77</v>
      </c>
      <c r="F207" s="26" t="n">
        <v>0</v>
      </c>
      <c r="G207" s="20" t="n">
        <v>0</v>
      </c>
    </row>
    <row r="208" customFormat="false" ht="12.75" hidden="false" customHeight="true" outlineLevel="0" collapsed="false">
      <c r="A208" s="16"/>
      <c r="B208" s="32"/>
      <c r="C208" s="25" t="s">
        <v>14</v>
      </c>
      <c r="D208" s="33" t="n">
        <v>4035934</v>
      </c>
      <c r="E208" s="26" t="n">
        <v>20884945</v>
      </c>
      <c r="F208" s="26" t="n">
        <v>18426341.38</v>
      </c>
      <c r="G208" s="20" t="n">
        <f aca="false">F208/E208*100</f>
        <v>88.2278664368041</v>
      </c>
    </row>
    <row r="209" customFormat="false" ht="12.75" hidden="false" customHeight="true" outlineLevel="0" collapsed="false">
      <c r="A209" s="16"/>
      <c r="B209" s="32"/>
      <c r="C209" s="25" t="s">
        <v>20</v>
      </c>
      <c r="D209" s="29"/>
      <c r="E209" s="26"/>
      <c r="F209" s="26"/>
      <c r="G209" s="20"/>
    </row>
    <row r="210" customFormat="false" ht="12.75" hidden="false" customHeight="true" outlineLevel="0" collapsed="false">
      <c r="A210" s="27"/>
      <c r="B210" s="49"/>
      <c r="C210" s="25"/>
      <c r="D210" s="29"/>
      <c r="E210" s="26"/>
      <c r="F210" s="26"/>
      <c r="G210" s="20"/>
    </row>
    <row r="211" customFormat="false" ht="12.75" hidden="false" customHeight="true" outlineLevel="0" collapsed="false">
      <c r="A211" s="16" t="s">
        <v>86</v>
      </c>
      <c r="B211" s="30" t="s">
        <v>87</v>
      </c>
      <c r="C211" s="24" t="s">
        <v>18</v>
      </c>
      <c r="D211" s="20" t="n">
        <f aca="false">D212+D213+D214</f>
        <v>34759757.19</v>
      </c>
      <c r="E211" s="20" t="n">
        <f aca="false">E212+E213+E214</f>
        <v>6224977.19</v>
      </c>
      <c r="F211" s="20" t="n">
        <f aca="false">F212+F213+F214</f>
        <v>1684898.77</v>
      </c>
      <c r="G211" s="20" t="n">
        <f aca="false">F211/E211*100</f>
        <v>27.0667460871451</v>
      </c>
    </row>
    <row r="212" customFormat="false" ht="16.5" hidden="false" customHeight="true" outlineLevel="0" collapsed="false">
      <c r="A212" s="16"/>
      <c r="B212" s="30"/>
      <c r="C212" s="25" t="s">
        <v>12</v>
      </c>
      <c r="D212" s="26"/>
      <c r="E212" s="26"/>
      <c r="F212" s="26"/>
      <c r="G212" s="20"/>
    </row>
    <row r="213" customFormat="false" ht="12.75" hidden="false" customHeight="true" outlineLevel="0" collapsed="false">
      <c r="A213" s="16"/>
      <c r="B213" s="30"/>
      <c r="C213" s="25" t="s">
        <v>19</v>
      </c>
      <c r="D213" s="26" t="n">
        <f aca="false">D219</f>
        <v>30494050</v>
      </c>
      <c r="E213" s="26" t="n">
        <f aca="false">E219</f>
        <v>0</v>
      </c>
      <c r="F213" s="26" t="n">
        <f aca="false">F219</f>
        <v>0</v>
      </c>
      <c r="G213" s="20" t="n">
        <v>0</v>
      </c>
    </row>
    <row r="214" customFormat="false" ht="12.75" hidden="false" customHeight="true" outlineLevel="0" collapsed="false">
      <c r="A214" s="16"/>
      <c r="B214" s="30"/>
      <c r="C214" s="25" t="s">
        <v>14</v>
      </c>
      <c r="D214" s="26" t="n">
        <f aca="false">D220</f>
        <v>4265707.19</v>
      </c>
      <c r="E214" s="26" t="n">
        <f aca="false">E220</f>
        <v>6224977.19</v>
      </c>
      <c r="F214" s="26" t="n">
        <f aca="false">F220</f>
        <v>1684898.77</v>
      </c>
      <c r="G214" s="20" t="n">
        <f aca="false">F214/E214*100</f>
        <v>27.0667460871451</v>
      </c>
    </row>
    <row r="215" customFormat="false" ht="12.75" hidden="false" customHeight="true" outlineLevel="0" collapsed="false">
      <c r="A215" s="16"/>
      <c r="B215" s="30"/>
      <c r="C215" s="25" t="s">
        <v>20</v>
      </c>
      <c r="D215" s="29"/>
      <c r="E215" s="26"/>
      <c r="F215" s="26"/>
      <c r="G215" s="20"/>
    </row>
    <row r="216" customFormat="false" ht="12.75" hidden="false" customHeight="true" outlineLevel="0" collapsed="false">
      <c r="A216" s="27"/>
      <c r="B216" s="51"/>
      <c r="C216" s="25"/>
      <c r="D216" s="29"/>
      <c r="E216" s="26"/>
      <c r="F216" s="26"/>
      <c r="G216" s="20"/>
    </row>
    <row r="217" customFormat="false" ht="12.75" hidden="false" customHeight="true" outlineLevel="0" collapsed="false">
      <c r="A217" s="16" t="s">
        <v>88</v>
      </c>
      <c r="B217" s="32" t="s">
        <v>89</v>
      </c>
      <c r="C217" s="24" t="s">
        <v>18</v>
      </c>
      <c r="D217" s="20" t="n">
        <f aca="false">D220+D219</f>
        <v>34759757.19</v>
      </c>
      <c r="E217" s="20" t="n">
        <f aca="false">E220</f>
        <v>6224977.19</v>
      </c>
      <c r="F217" s="20" t="n">
        <f aca="false">F220</f>
        <v>1684898.77</v>
      </c>
      <c r="G217" s="20" t="n">
        <f aca="false">F217/E217*100</f>
        <v>27.0667460871451</v>
      </c>
    </row>
    <row r="218" customFormat="false" ht="11.25" hidden="false" customHeight="true" outlineLevel="0" collapsed="false">
      <c r="A218" s="16"/>
      <c r="B218" s="32"/>
      <c r="C218" s="25" t="s">
        <v>12</v>
      </c>
      <c r="D218" s="29"/>
      <c r="E218" s="26"/>
      <c r="F218" s="26"/>
      <c r="G218" s="20"/>
    </row>
    <row r="219" customFormat="false" ht="13.5" hidden="false" customHeight="true" outlineLevel="0" collapsed="false">
      <c r="A219" s="16"/>
      <c r="B219" s="32"/>
      <c r="C219" s="25" t="s">
        <v>13</v>
      </c>
      <c r="D219" s="33" t="n">
        <v>30494050</v>
      </c>
      <c r="E219" s="26" t="n">
        <v>0</v>
      </c>
      <c r="F219" s="26" t="n">
        <v>0</v>
      </c>
      <c r="G219" s="20" t="n">
        <v>0</v>
      </c>
    </row>
    <row r="220" customFormat="false" ht="12.75" hidden="false" customHeight="true" outlineLevel="0" collapsed="false">
      <c r="A220" s="16"/>
      <c r="B220" s="32"/>
      <c r="C220" s="25" t="s">
        <v>14</v>
      </c>
      <c r="D220" s="33" t="n">
        <v>4265707.19</v>
      </c>
      <c r="E220" s="26" t="n">
        <v>6224977.19</v>
      </c>
      <c r="F220" s="26" t="n">
        <v>1684898.77</v>
      </c>
      <c r="G220" s="20" t="n">
        <f aca="false">F220/E220*100</f>
        <v>27.0667460871451</v>
      </c>
    </row>
    <row r="221" customFormat="false" ht="12.75" hidden="false" customHeight="true" outlineLevel="0" collapsed="false">
      <c r="A221" s="16"/>
      <c r="B221" s="32"/>
      <c r="C221" s="25" t="s">
        <v>20</v>
      </c>
      <c r="D221" s="29"/>
      <c r="E221" s="26"/>
      <c r="F221" s="26"/>
      <c r="G221" s="20"/>
    </row>
    <row r="222" customFormat="false" ht="12.75" hidden="false" customHeight="true" outlineLevel="0" collapsed="false">
      <c r="A222" s="27"/>
      <c r="B222" s="51"/>
      <c r="C222" s="25"/>
      <c r="D222" s="29"/>
      <c r="E222" s="26"/>
      <c r="F222" s="26"/>
      <c r="G222" s="20"/>
    </row>
    <row r="223" customFormat="false" ht="12.75" hidden="false" customHeight="true" outlineLevel="0" collapsed="false">
      <c r="A223" s="16" t="s">
        <v>90</v>
      </c>
      <c r="B223" s="30" t="s">
        <v>91</v>
      </c>
      <c r="C223" s="24" t="s">
        <v>18</v>
      </c>
      <c r="D223" s="20" t="n">
        <f aca="false">D224+D225+D226</f>
        <v>13000000</v>
      </c>
      <c r="E223" s="20" t="n">
        <f aca="false">E224+E225+E226</f>
        <v>0</v>
      </c>
      <c r="F223" s="20" t="n">
        <f aca="false">F224+F225+F226</f>
        <v>0</v>
      </c>
      <c r="G223" s="20" t="n">
        <v>0</v>
      </c>
    </row>
    <row r="224" customFormat="false" ht="16.5" hidden="false" customHeight="true" outlineLevel="0" collapsed="false">
      <c r="A224" s="16"/>
      <c r="B224" s="30"/>
      <c r="C224" s="25" t="s">
        <v>12</v>
      </c>
      <c r="D224" s="26"/>
      <c r="E224" s="26"/>
      <c r="F224" s="26"/>
      <c r="G224" s="20"/>
    </row>
    <row r="225" customFormat="false" ht="12.75" hidden="false" customHeight="true" outlineLevel="0" collapsed="false">
      <c r="A225" s="16"/>
      <c r="B225" s="30"/>
      <c r="C225" s="25" t="s">
        <v>19</v>
      </c>
      <c r="D225" s="26"/>
      <c r="E225" s="26"/>
      <c r="F225" s="26"/>
      <c r="G225" s="20"/>
    </row>
    <row r="226" customFormat="false" ht="12.75" hidden="false" customHeight="true" outlineLevel="0" collapsed="false">
      <c r="A226" s="16"/>
      <c r="B226" s="30"/>
      <c r="C226" s="25" t="s">
        <v>14</v>
      </c>
      <c r="D226" s="26" t="n">
        <f aca="false">D232</f>
        <v>13000000</v>
      </c>
      <c r="E226" s="26" t="n">
        <f aca="false">E232</f>
        <v>0</v>
      </c>
      <c r="F226" s="26" t="n">
        <f aca="false">F232</f>
        <v>0</v>
      </c>
      <c r="G226" s="20" t="n">
        <v>0</v>
      </c>
    </row>
    <row r="227" customFormat="false" ht="12.75" hidden="false" customHeight="true" outlineLevel="0" collapsed="false">
      <c r="A227" s="16"/>
      <c r="B227" s="30"/>
      <c r="C227" s="25" t="s">
        <v>20</v>
      </c>
      <c r="D227" s="29"/>
      <c r="E227" s="26"/>
      <c r="F227" s="26"/>
      <c r="G227" s="20"/>
    </row>
    <row r="228" customFormat="false" ht="13.5" hidden="false" customHeight="true" outlineLevel="0" collapsed="false">
      <c r="A228" s="27"/>
      <c r="B228" s="51"/>
      <c r="C228" s="25"/>
      <c r="D228" s="29"/>
      <c r="E228" s="26"/>
      <c r="F228" s="26"/>
      <c r="G228" s="20"/>
    </row>
    <row r="229" customFormat="false" ht="12.75" hidden="false" customHeight="true" outlineLevel="0" collapsed="false">
      <c r="A229" s="16" t="s">
        <v>92</v>
      </c>
      <c r="B229" s="32" t="s">
        <v>93</v>
      </c>
      <c r="C229" s="24" t="s">
        <v>18</v>
      </c>
      <c r="D229" s="20" t="n">
        <f aca="false">D232</f>
        <v>13000000</v>
      </c>
      <c r="E229" s="20" t="n">
        <f aca="false">E232</f>
        <v>0</v>
      </c>
      <c r="F229" s="20" t="n">
        <f aca="false">F232</f>
        <v>0</v>
      </c>
      <c r="G229" s="20" t="n">
        <v>0</v>
      </c>
    </row>
    <row r="230" customFormat="false" ht="12.75" hidden="false" customHeight="true" outlineLevel="0" collapsed="false">
      <c r="A230" s="16"/>
      <c r="B230" s="32"/>
      <c r="C230" s="25" t="s">
        <v>12</v>
      </c>
      <c r="D230" s="29"/>
      <c r="E230" s="26"/>
      <c r="F230" s="26"/>
      <c r="G230" s="20"/>
    </row>
    <row r="231" customFormat="false" ht="12.75" hidden="false" customHeight="false" outlineLevel="0" collapsed="false">
      <c r="A231" s="16"/>
      <c r="B231" s="32"/>
      <c r="C231" s="25" t="s">
        <v>13</v>
      </c>
      <c r="D231" s="33"/>
      <c r="E231" s="26"/>
      <c r="F231" s="26"/>
      <c r="G231" s="20"/>
    </row>
    <row r="232" customFormat="false" ht="12.75" hidden="false" customHeight="true" outlineLevel="0" collapsed="false">
      <c r="A232" s="16"/>
      <c r="B232" s="32"/>
      <c r="C232" s="25" t="s">
        <v>14</v>
      </c>
      <c r="D232" s="33" t="n">
        <v>13000000</v>
      </c>
      <c r="E232" s="26" t="n">
        <v>0</v>
      </c>
      <c r="F232" s="26" t="n">
        <v>0</v>
      </c>
      <c r="G232" s="20" t="n">
        <v>0</v>
      </c>
    </row>
    <row r="233" customFormat="false" ht="12.75" hidden="false" customHeight="false" outlineLevel="0" collapsed="false">
      <c r="A233" s="16"/>
      <c r="B233" s="32"/>
      <c r="C233" s="25" t="s">
        <v>20</v>
      </c>
      <c r="D233" s="29"/>
      <c r="E233" s="26"/>
      <c r="F233" s="26"/>
      <c r="G233" s="20"/>
    </row>
    <row r="234" customFormat="false" ht="12.75" hidden="false" customHeight="false" outlineLevel="0" collapsed="false">
      <c r="A234" s="27"/>
      <c r="B234" s="51"/>
      <c r="C234" s="25"/>
      <c r="D234" s="29"/>
      <c r="E234" s="26"/>
      <c r="F234" s="26"/>
      <c r="G234" s="20"/>
    </row>
    <row r="235" customFormat="false" ht="12.75" hidden="false" customHeight="true" outlineLevel="0" collapsed="false">
      <c r="A235" s="16" t="s">
        <v>94</v>
      </c>
      <c r="B235" s="30" t="s">
        <v>95</v>
      </c>
      <c r="C235" s="54" t="s">
        <v>18</v>
      </c>
      <c r="D235" s="55" t="n">
        <f aca="false">D236+D237+D238</f>
        <v>177341595.72</v>
      </c>
      <c r="E235" s="55" t="n">
        <f aca="false">E236+E237+E238</f>
        <v>67159879.18</v>
      </c>
      <c r="F235" s="55" t="n">
        <f aca="false">F236+F237+F238</f>
        <v>45527336.62</v>
      </c>
      <c r="G235" s="20" t="n">
        <f aca="false">F235/E235*100</f>
        <v>67.7894855915076</v>
      </c>
    </row>
    <row r="236" customFormat="false" ht="12.75" hidden="false" customHeight="false" outlineLevel="0" collapsed="false">
      <c r="A236" s="16"/>
      <c r="B236" s="30"/>
      <c r="C236" s="25" t="s">
        <v>12</v>
      </c>
      <c r="D236" s="26"/>
      <c r="E236" s="26"/>
      <c r="F236" s="26"/>
      <c r="G236" s="20"/>
    </row>
    <row r="237" customFormat="false" ht="12.75" hidden="false" customHeight="false" outlineLevel="0" collapsed="false">
      <c r="A237" s="16"/>
      <c r="B237" s="30"/>
      <c r="C237" s="25" t="s">
        <v>19</v>
      </c>
      <c r="D237" s="26" t="n">
        <f aca="false">D243</f>
        <v>125906379.47</v>
      </c>
      <c r="E237" s="26" t="n">
        <f aca="false">E243</f>
        <v>606401.15</v>
      </c>
      <c r="F237" s="26" t="n">
        <f aca="false">F243</f>
        <v>598899.66</v>
      </c>
      <c r="G237" s="20" t="n">
        <f aca="false">F237/E237*100</f>
        <v>98.7629492457262</v>
      </c>
    </row>
    <row r="238" customFormat="false" ht="12.75" hidden="false" customHeight="true" outlineLevel="0" collapsed="false">
      <c r="A238" s="16"/>
      <c r="B238" s="30"/>
      <c r="C238" s="25" t="s">
        <v>14</v>
      </c>
      <c r="D238" s="26" t="n">
        <f aca="false">D244</f>
        <v>51435216.25</v>
      </c>
      <c r="E238" s="26" t="n">
        <f aca="false">E244</f>
        <v>66553478.03</v>
      </c>
      <c r="F238" s="26" t="n">
        <f aca="false">F244</f>
        <v>44928436.96</v>
      </c>
      <c r="G238" s="20" t="n">
        <f aca="false">F238/E238*100</f>
        <v>67.5072712800191</v>
      </c>
    </row>
    <row r="239" customFormat="false" ht="17.25" hidden="false" customHeight="true" outlineLevel="0" collapsed="false">
      <c r="A239" s="16"/>
      <c r="B239" s="30"/>
      <c r="C239" s="25" t="s">
        <v>20</v>
      </c>
      <c r="D239" s="29"/>
      <c r="E239" s="26"/>
      <c r="F239" s="26"/>
      <c r="G239" s="20"/>
    </row>
    <row r="240" customFormat="false" ht="12.75" hidden="false" customHeight="false" outlineLevel="0" collapsed="false">
      <c r="A240" s="27"/>
      <c r="B240" s="51"/>
      <c r="C240" s="25"/>
      <c r="D240" s="29"/>
      <c r="E240" s="26"/>
      <c r="F240" s="26"/>
      <c r="G240" s="20"/>
    </row>
    <row r="241" customFormat="false" ht="12.75" hidden="false" customHeight="true" outlineLevel="0" collapsed="false">
      <c r="A241" s="16" t="s">
        <v>96</v>
      </c>
      <c r="B241" s="32" t="s">
        <v>97</v>
      </c>
      <c r="C241" s="24" t="s">
        <v>18</v>
      </c>
      <c r="D241" s="20" t="n">
        <f aca="false">D243+D244</f>
        <v>177341595.72</v>
      </c>
      <c r="E241" s="20" t="n">
        <f aca="false">E243+E244</f>
        <v>67159879.18</v>
      </c>
      <c r="F241" s="20" t="n">
        <f aca="false">F243+F244</f>
        <v>45527336.62</v>
      </c>
      <c r="G241" s="20" t="n">
        <f aca="false">F241/E241*100</f>
        <v>67.7894855915076</v>
      </c>
    </row>
    <row r="242" customFormat="false" ht="14.25" hidden="false" customHeight="true" outlineLevel="0" collapsed="false">
      <c r="A242" s="16"/>
      <c r="B242" s="32"/>
      <c r="C242" s="25" t="s">
        <v>12</v>
      </c>
      <c r="D242" s="29"/>
      <c r="E242" s="26"/>
      <c r="F242" s="26"/>
      <c r="G242" s="20"/>
    </row>
    <row r="243" customFormat="false" ht="16.5" hidden="false" customHeight="true" outlineLevel="0" collapsed="false">
      <c r="A243" s="16"/>
      <c r="B243" s="32"/>
      <c r="C243" s="25" t="s">
        <v>13</v>
      </c>
      <c r="D243" s="33" t="n">
        <v>125906379.47</v>
      </c>
      <c r="E243" s="26" t="n">
        <v>606401.15</v>
      </c>
      <c r="F243" s="26" t="n">
        <v>598899.66</v>
      </c>
      <c r="G243" s="20" t="n">
        <f aca="false">F243/E243*100</f>
        <v>98.7629492457262</v>
      </c>
    </row>
    <row r="244" customFormat="false" ht="12.75" hidden="false" customHeight="true" outlineLevel="0" collapsed="false">
      <c r="A244" s="16"/>
      <c r="B244" s="32"/>
      <c r="C244" s="25" t="s">
        <v>14</v>
      </c>
      <c r="D244" s="33" t="n">
        <v>51435216.25</v>
      </c>
      <c r="E244" s="26" t="n">
        <v>66553478.03</v>
      </c>
      <c r="F244" s="26" t="n">
        <v>44928436.96</v>
      </c>
      <c r="G244" s="20" t="n">
        <f aca="false">F244/E244*100</f>
        <v>67.5072712800191</v>
      </c>
    </row>
    <row r="245" customFormat="false" ht="15.75" hidden="false" customHeight="true" outlineLevel="0" collapsed="false">
      <c r="A245" s="16"/>
      <c r="B245" s="32"/>
      <c r="C245" s="25" t="s">
        <v>20</v>
      </c>
      <c r="D245" s="29"/>
      <c r="E245" s="26"/>
      <c r="F245" s="26"/>
      <c r="G245" s="20"/>
    </row>
    <row r="246" customFormat="false" ht="12.75" hidden="false" customHeight="true" outlineLevel="0" collapsed="false">
      <c r="A246" s="27"/>
      <c r="B246" s="51"/>
      <c r="C246" s="25"/>
      <c r="D246" s="29"/>
      <c r="E246" s="26"/>
      <c r="F246" s="26"/>
      <c r="G246" s="20"/>
    </row>
    <row r="247" customFormat="false" ht="12.75" hidden="false" customHeight="true" outlineLevel="0" collapsed="false">
      <c r="A247" s="16" t="s">
        <v>98</v>
      </c>
      <c r="B247" s="30" t="s">
        <v>99</v>
      </c>
      <c r="C247" s="24" t="s">
        <v>18</v>
      </c>
      <c r="D247" s="35" t="n">
        <f aca="false">D248+D250+D251+D249</f>
        <v>14074924.5</v>
      </c>
      <c r="E247" s="35" t="n">
        <f aca="false">E248+E250+E251+E249</f>
        <v>18806718</v>
      </c>
      <c r="F247" s="35" t="n">
        <f aca="false">F248+F250+F251+F249</f>
        <v>18806718</v>
      </c>
      <c r="G247" s="20" t="n">
        <f aca="false">F247/E247*100</f>
        <v>100</v>
      </c>
    </row>
    <row r="248" customFormat="false" ht="12.75" hidden="false" customHeight="true" outlineLevel="0" collapsed="false">
      <c r="A248" s="16"/>
      <c r="B248" s="30"/>
      <c r="C248" s="25" t="s">
        <v>12</v>
      </c>
      <c r="D248" s="29" t="n">
        <f aca="false">D254</f>
        <v>12702619.33</v>
      </c>
      <c r="E248" s="29" t="n">
        <f aca="false">E254</f>
        <v>13462605.1</v>
      </c>
      <c r="F248" s="29" t="n">
        <f aca="false">F254</f>
        <v>13462605.1</v>
      </c>
      <c r="G248" s="20" t="n">
        <f aca="false">F248/E248*100</f>
        <v>100</v>
      </c>
    </row>
    <row r="249" customFormat="false" ht="12.75" hidden="false" customHeight="true" outlineLevel="0" collapsed="false">
      <c r="A249" s="16"/>
      <c r="B249" s="30"/>
      <c r="C249" s="25" t="s">
        <v>19</v>
      </c>
      <c r="D249" s="29" t="n">
        <f aca="false">D255</f>
        <v>668558.91</v>
      </c>
      <c r="E249" s="29" t="n">
        <f aca="false">E255</f>
        <v>4403776.96</v>
      </c>
      <c r="F249" s="29" t="n">
        <f aca="false">F255</f>
        <v>4403776.96</v>
      </c>
      <c r="G249" s="20" t="n">
        <f aca="false">F249/E249*100</f>
        <v>100</v>
      </c>
    </row>
    <row r="250" customFormat="false" ht="12.75" hidden="false" customHeight="true" outlineLevel="0" collapsed="false">
      <c r="A250" s="16"/>
      <c r="B250" s="30"/>
      <c r="C250" s="25" t="s">
        <v>14</v>
      </c>
      <c r="D250" s="29" t="n">
        <f aca="false">D256</f>
        <v>703746.26</v>
      </c>
      <c r="E250" s="29" t="n">
        <f aca="false">E256</f>
        <v>940335.94</v>
      </c>
      <c r="F250" s="29" t="n">
        <f aca="false">F256</f>
        <v>940335.94</v>
      </c>
      <c r="G250" s="20" t="n">
        <f aca="false">F250/E250*100</f>
        <v>100</v>
      </c>
    </row>
    <row r="251" customFormat="false" ht="12.75" hidden="false" customHeight="true" outlineLevel="0" collapsed="false">
      <c r="A251" s="16"/>
      <c r="B251" s="30"/>
      <c r="C251" s="25" t="s">
        <v>20</v>
      </c>
      <c r="D251" s="29"/>
      <c r="E251" s="29"/>
      <c r="F251" s="29"/>
      <c r="G251" s="20"/>
    </row>
    <row r="252" customFormat="false" ht="12.75" hidden="false" customHeight="true" outlineLevel="0" collapsed="false">
      <c r="A252" s="27"/>
      <c r="B252" s="51"/>
      <c r="C252" s="25"/>
      <c r="D252" s="29"/>
      <c r="E252" s="26"/>
      <c r="F252" s="26"/>
      <c r="G252" s="20"/>
    </row>
    <row r="253" customFormat="false" ht="12.75" hidden="false" customHeight="true" outlineLevel="0" collapsed="false">
      <c r="A253" s="16" t="s">
        <v>100</v>
      </c>
      <c r="B253" s="32" t="s">
        <v>101</v>
      </c>
      <c r="C253" s="24" t="s">
        <v>18</v>
      </c>
      <c r="D253" s="20" t="n">
        <f aca="false">D256+D257+D255+D254</f>
        <v>14074924.5</v>
      </c>
      <c r="E253" s="20" t="n">
        <f aca="false">E256+E257+E255+E254</f>
        <v>18806718</v>
      </c>
      <c r="F253" s="20" t="n">
        <f aca="false">F256+F257+F255+F254</f>
        <v>18806718</v>
      </c>
      <c r="G253" s="20" t="n">
        <f aca="false">F253/E253*100</f>
        <v>100</v>
      </c>
    </row>
    <row r="254" customFormat="false" ht="12.75" hidden="false" customHeight="true" outlineLevel="0" collapsed="false">
      <c r="A254" s="16"/>
      <c r="B254" s="32"/>
      <c r="C254" s="25" t="s">
        <v>12</v>
      </c>
      <c r="D254" s="40" t="n">
        <v>12702619.33</v>
      </c>
      <c r="E254" s="40" t="n">
        <v>13462605.1</v>
      </c>
      <c r="F254" s="40" t="n">
        <v>13462605.1</v>
      </c>
      <c r="G254" s="20" t="n">
        <f aca="false">F254/E254*100</f>
        <v>100</v>
      </c>
    </row>
    <row r="255" customFormat="false" ht="16.5" hidden="false" customHeight="true" outlineLevel="0" collapsed="false">
      <c r="A255" s="16"/>
      <c r="B255" s="32"/>
      <c r="C255" s="25" t="s">
        <v>13</v>
      </c>
      <c r="D255" s="56" t="n">
        <v>668558.91</v>
      </c>
      <c r="E255" s="40" t="n">
        <v>4403776.96</v>
      </c>
      <c r="F255" s="40" t="n">
        <v>4403776.96</v>
      </c>
      <c r="G255" s="20" t="n">
        <f aca="false">F255/E255*100</f>
        <v>100</v>
      </c>
    </row>
    <row r="256" customFormat="false" ht="16.5" hidden="false" customHeight="true" outlineLevel="0" collapsed="false">
      <c r="A256" s="16"/>
      <c r="B256" s="32"/>
      <c r="C256" s="25" t="s">
        <v>14</v>
      </c>
      <c r="D256" s="56" t="n">
        <v>703746.26</v>
      </c>
      <c r="E256" s="40" t="n">
        <v>940335.94</v>
      </c>
      <c r="F256" s="40" t="n">
        <v>940335.94</v>
      </c>
      <c r="G256" s="20" t="n">
        <f aca="false">F256/E256*100</f>
        <v>100</v>
      </c>
    </row>
    <row r="257" customFormat="false" ht="46.5" hidden="false" customHeight="true" outlineLevel="0" collapsed="false">
      <c r="A257" s="16"/>
      <c r="B257" s="32"/>
      <c r="C257" s="25" t="s">
        <v>20</v>
      </c>
      <c r="D257" s="29"/>
      <c r="E257" s="29"/>
      <c r="F257" s="29"/>
      <c r="G257" s="20"/>
    </row>
    <row r="258" customFormat="false" ht="12.75" hidden="false" customHeight="true" outlineLevel="0" collapsed="false">
      <c r="A258" s="16"/>
      <c r="B258" s="30"/>
      <c r="C258" s="25"/>
      <c r="D258" s="29"/>
      <c r="E258" s="26"/>
      <c r="F258" s="26"/>
      <c r="G258" s="20"/>
    </row>
    <row r="259" customFormat="false" ht="12.75" hidden="false" customHeight="true" outlineLevel="0" collapsed="false">
      <c r="A259" s="16" t="s">
        <v>102</v>
      </c>
      <c r="B259" s="30" t="s">
        <v>103</v>
      </c>
      <c r="C259" s="24" t="s">
        <v>18</v>
      </c>
      <c r="D259" s="20" t="n">
        <f aca="false">D260+D261+D262</f>
        <v>253462344</v>
      </c>
      <c r="E259" s="20" t="n">
        <f aca="false">E260+E261+E262</f>
        <v>386313980.02</v>
      </c>
      <c r="F259" s="20" t="n">
        <f aca="false">F260+F261+F262</f>
        <v>283061190.87</v>
      </c>
      <c r="G259" s="20" t="n">
        <f aca="false">F259/E259*100</f>
        <v>73.2723135868253</v>
      </c>
    </row>
    <row r="260" customFormat="false" ht="12.75" hidden="false" customHeight="true" outlineLevel="0" collapsed="false">
      <c r="A260" s="16"/>
      <c r="B260" s="30"/>
      <c r="C260" s="25" t="s">
        <v>12</v>
      </c>
      <c r="D260" s="26"/>
      <c r="E260" s="26"/>
      <c r="F260" s="26"/>
      <c r="G260" s="20"/>
    </row>
    <row r="261" customFormat="false" ht="16.5" hidden="false" customHeight="true" outlineLevel="0" collapsed="false">
      <c r="A261" s="16"/>
      <c r="B261" s="30"/>
      <c r="C261" s="25" t="s">
        <v>19</v>
      </c>
      <c r="D261" s="26" t="n">
        <f aca="false">D273</f>
        <v>200000000</v>
      </c>
      <c r="E261" s="26" t="n">
        <f aca="false">E273</f>
        <v>291931842.15</v>
      </c>
      <c r="F261" s="26" t="n">
        <f aca="false">F273</f>
        <v>226608279.76</v>
      </c>
      <c r="G261" s="20" t="n">
        <f aca="false">F261/E261*100</f>
        <v>77.6236939729118</v>
      </c>
    </row>
    <row r="262" customFormat="false" ht="16.5" hidden="false" customHeight="true" outlineLevel="0" collapsed="false">
      <c r="A262" s="16"/>
      <c r="B262" s="30"/>
      <c r="C262" s="25" t="s">
        <v>14</v>
      </c>
      <c r="D262" s="26" t="n">
        <f aca="false">D274+D268</f>
        <v>53462344</v>
      </c>
      <c r="E262" s="26" t="n">
        <f aca="false">E274+E268</f>
        <v>94382137.87</v>
      </c>
      <c r="F262" s="26" t="n">
        <f aca="false">F274+F268</f>
        <v>56452911.11</v>
      </c>
      <c r="G262" s="20" t="n">
        <f aca="false">F262/E262*100</f>
        <v>59.8131303062419</v>
      </c>
    </row>
    <row r="263" customFormat="false" ht="12.75" hidden="false" customHeight="true" outlineLevel="0" collapsed="false">
      <c r="A263" s="16"/>
      <c r="B263" s="30"/>
      <c r="C263" s="25" t="s">
        <v>20</v>
      </c>
      <c r="D263" s="29"/>
      <c r="E263" s="26"/>
      <c r="F263" s="26"/>
      <c r="G263" s="20"/>
    </row>
    <row r="264" customFormat="false" ht="12.75" hidden="false" customHeight="true" outlineLevel="0" collapsed="false">
      <c r="A264" s="16"/>
      <c r="B264" s="30"/>
      <c r="C264" s="25"/>
      <c r="D264" s="29"/>
      <c r="E264" s="26"/>
      <c r="F264" s="26"/>
      <c r="G264" s="20"/>
    </row>
    <row r="265" customFormat="false" ht="12.75" hidden="false" customHeight="true" outlineLevel="0" collapsed="false">
      <c r="A265" s="36" t="s">
        <v>104</v>
      </c>
      <c r="B265" s="51" t="s">
        <v>105</v>
      </c>
      <c r="C265" s="57" t="s">
        <v>18</v>
      </c>
      <c r="D265" s="35" t="n">
        <f aca="false">D268</f>
        <v>6000000</v>
      </c>
      <c r="E265" s="35" t="n">
        <f aca="false">E268</f>
        <v>16325948.48</v>
      </c>
      <c r="F265" s="35" t="n">
        <f aca="false">F268</f>
        <v>8558692.16</v>
      </c>
      <c r="G265" s="20" t="n">
        <f aca="false">F265/E265*100</f>
        <v>52.4238586841357</v>
      </c>
    </row>
    <row r="266" customFormat="false" ht="12.75" hidden="false" customHeight="true" outlineLevel="0" collapsed="false">
      <c r="A266" s="36"/>
      <c r="B266" s="51"/>
      <c r="C266" s="25" t="s">
        <v>12</v>
      </c>
      <c r="D266" s="29"/>
      <c r="E266" s="26"/>
      <c r="F266" s="26"/>
      <c r="G266" s="20"/>
    </row>
    <row r="267" customFormat="false" ht="12.75" hidden="false" customHeight="true" outlineLevel="0" collapsed="false">
      <c r="A267" s="36"/>
      <c r="B267" s="51"/>
      <c r="C267" s="25" t="s">
        <v>19</v>
      </c>
      <c r="D267" s="29"/>
      <c r="E267" s="26"/>
      <c r="F267" s="26"/>
      <c r="G267" s="20"/>
    </row>
    <row r="268" customFormat="false" ht="12.75" hidden="false" customHeight="true" outlineLevel="0" collapsed="false">
      <c r="A268" s="27"/>
      <c r="B268" s="51"/>
      <c r="C268" s="25" t="s">
        <v>14</v>
      </c>
      <c r="D268" s="29" t="n">
        <v>6000000</v>
      </c>
      <c r="E268" s="26" t="n">
        <v>16325948.48</v>
      </c>
      <c r="F268" s="26" t="n">
        <v>8558692.16</v>
      </c>
      <c r="G268" s="20" t="n">
        <f aca="false">F268/E268*100</f>
        <v>52.4238586841357</v>
      </c>
    </row>
    <row r="269" customFormat="false" ht="12.75" hidden="false" customHeight="true" outlineLevel="0" collapsed="false">
      <c r="A269" s="27"/>
      <c r="B269" s="51"/>
      <c r="C269" s="25" t="s">
        <v>20</v>
      </c>
      <c r="D269" s="29"/>
      <c r="E269" s="26"/>
      <c r="F269" s="26"/>
      <c r="G269" s="20"/>
    </row>
    <row r="270" customFormat="false" ht="12.75" hidden="false" customHeight="true" outlineLevel="0" collapsed="false">
      <c r="A270" s="16"/>
      <c r="B270" s="30"/>
      <c r="C270" s="25"/>
      <c r="D270" s="29"/>
      <c r="E270" s="26"/>
      <c r="F270" s="26"/>
      <c r="G270" s="20"/>
    </row>
    <row r="271" customFormat="false" ht="16.5" hidden="false" customHeight="true" outlineLevel="0" collapsed="false">
      <c r="A271" s="16" t="s">
        <v>106</v>
      </c>
      <c r="B271" s="32" t="s">
        <v>107</v>
      </c>
      <c r="C271" s="24" t="s">
        <v>18</v>
      </c>
      <c r="D271" s="20" t="n">
        <f aca="false">D273+D274</f>
        <v>247462344</v>
      </c>
      <c r="E271" s="20" t="n">
        <f aca="false">E273+E274</f>
        <v>369988031.54</v>
      </c>
      <c r="F271" s="20" t="n">
        <f aca="false">F273+F274</f>
        <v>274502498.71</v>
      </c>
      <c r="G271" s="20" t="n">
        <f aca="false">F271/E271*100</f>
        <v>74.19226442743</v>
      </c>
    </row>
    <row r="272" customFormat="false" ht="16.5" hidden="false" customHeight="true" outlineLevel="0" collapsed="false">
      <c r="A272" s="16"/>
      <c r="B272" s="32"/>
      <c r="C272" s="25" t="s">
        <v>12</v>
      </c>
      <c r="D272" s="29"/>
      <c r="E272" s="26"/>
      <c r="F272" s="26"/>
      <c r="G272" s="20"/>
    </row>
    <row r="273" customFormat="false" ht="16.5" hidden="false" customHeight="true" outlineLevel="0" collapsed="false">
      <c r="A273" s="16"/>
      <c r="B273" s="32"/>
      <c r="C273" s="25" t="s">
        <v>13</v>
      </c>
      <c r="D273" s="33" t="n">
        <v>200000000</v>
      </c>
      <c r="E273" s="26" t="n">
        <v>291931842.15</v>
      </c>
      <c r="F273" s="26" t="n">
        <v>226608279.76</v>
      </c>
      <c r="G273" s="20" t="n">
        <f aca="false">F273/E273*100</f>
        <v>77.6236939729118</v>
      </c>
    </row>
    <row r="274" customFormat="false" ht="12.75" hidden="false" customHeight="false" outlineLevel="0" collapsed="false">
      <c r="A274" s="16"/>
      <c r="B274" s="32"/>
      <c r="C274" s="25" t="s">
        <v>14</v>
      </c>
      <c r="D274" s="33" t="n">
        <v>47462344</v>
      </c>
      <c r="E274" s="26" t="n">
        <v>78056189.39</v>
      </c>
      <c r="F274" s="26" t="n">
        <v>47894218.95</v>
      </c>
      <c r="G274" s="20" t="n">
        <f aca="false">F274/E274*100</f>
        <v>61.3586434647755</v>
      </c>
    </row>
    <row r="275" customFormat="false" ht="12.75" hidden="false" customHeight="true" outlineLevel="0" collapsed="false">
      <c r="A275" s="16"/>
      <c r="B275" s="32"/>
      <c r="C275" s="25" t="s">
        <v>20</v>
      </c>
      <c r="D275" s="29"/>
      <c r="E275" s="26"/>
      <c r="F275" s="26"/>
      <c r="G275" s="20"/>
    </row>
    <row r="276" customFormat="false" ht="12.75" hidden="false" customHeight="true" outlineLevel="0" collapsed="false">
      <c r="A276" s="27"/>
      <c r="B276" s="53"/>
      <c r="C276" s="25"/>
      <c r="D276" s="29"/>
      <c r="E276" s="26"/>
      <c r="F276" s="26"/>
      <c r="G276" s="20"/>
    </row>
    <row r="277" customFormat="false" ht="12.75" hidden="false" customHeight="true" outlineLevel="0" collapsed="false">
      <c r="A277" s="16" t="s">
        <v>108</v>
      </c>
      <c r="B277" s="32" t="s">
        <v>109</v>
      </c>
      <c r="C277" s="24" t="s">
        <v>18</v>
      </c>
      <c r="D277" s="20" t="n">
        <f aca="false">D278+D279+D280</f>
        <v>5651753.19</v>
      </c>
      <c r="E277" s="20" t="n">
        <f aca="false">E278+E279+E280</f>
        <v>11221897.58</v>
      </c>
      <c r="F277" s="20" t="n">
        <f aca="false">F278+F279+F280</f>
        <v>4941383.55</v>
      </c>
      <c r="G277" s="20" t="n">
        <f aca="false">F277/E277*100</f>
        <v>44.0334044645594</v>
      </c>
    </row>
    <row r="278" customFormat="false" ht="12.75" hidden="false" customHeight="true" outlineLevel="0" collapsed="false">
      <c r="A278" s="16"/>
      <c r="B278" s="32"/>
      <c r="C278" s="25" t="s">
        <v>12</v>
      </c>
      <c r="D278" s="29"/>
      <c r="E278" s="26"/>
      <c r="F278" s="26"/>
      <c r="G278" s="20"/>
    </row>
    <row r="279" customFormat="false" ht="12.75" hidden="false" customHeight="true" outlineLevel="0" collapsed="false">
      <c r="A279" s="16"/>
      <c r="B279" s="32"/>
      <c r="C279" s="25" t="s">
        <v>13</v>
      </c>
      <c r="D279" s="33"/>
      <c r="E279" s="26"/>
      <c r="F279" s="26"/>
      <c r="G279" s="20"/>
    </row>
    <row r="280" customFormat="false" ht="14.25" hidden="false" customHeight="true" outlineLevel="0" collapsed="false">
      <c r="A280" s="16"/>
      <c r="B280" s="32"/>
      <c r="C280" s="25" t="s">
        <v>14</v>
      </c>
      <c r="D280" s="26" t="n">
        <f aca="false">D286</f>
        <v>5651753.19</v>
      </c>
      <c r="E280" s="26" t="n">
        <f aca="false">E286</f>
        <v>11221897.58</v>
      </c>
      <c r="F280" s="26" t="n">
        <f aca="false">F286</f>
        <v>4941383.55</v>
      </c>
      <c r="G280" s="20" t="n">
        <f aca="false">F280/E280*100</f>
        <v>44.0334044645594</v>
      </c>
    </row>
    <row r="281" customFormat="false" ht="14.25" hidden="false" customHeight="true" outlineLevel="0" collapsed="false">
      <c r="A281" s="16"/>
      <c r="B281" s="32"/>
      <c r="C281" s="25" t="s">
        <v>20</v>
      </c>
      <c r="D281" s="29"/>
      <c r="E281" s="26"/>
      <c r="F281" s="26"/>
      <c r="G281" s="20"/>
    </row>
    <row r="282" customFormat="false" ht="15" hidden="false" customHeight="false" outlineLevel="0" collapsed="false">
      <c r="A282" s="27"/>
      <c r="B282" s="53"/>
      <c r="C282" s="25"/>
      <c r="D282" s="29"/>
      <c r="E282" s="26"/>
      <c r="F282" s="26"/>
      <c r="G282" s="20"/>
    </row>
    <row r="283" customFormat="false" ht="15.75" hidden="false" customHeight="true" outlineLevel="0" collapsed="false">
      <c r="A283" s="16" t="s">
        <v>110</v>
      </c>
      <c r="B283" s="32" t="s">
        <v>111</v>
      </c>
      <c r="C283" s="24" t="s">
        <v>18</v>
      </c>
      <c r="D283" s="20" t="n">
        <f aca="false">D286</f>
        <v>5651753.19</v>
      </c>
      <c r="E283" s="20" t="n">
        <f aca="false">E286</f>
        <v>11221897.58</v>
      </c>
      <c r="F283" s="20" t="n">
        <f aca="false">F286</f>
        <v>4941383.55</v>
      </c>
      <c r="G283" s="20" t="n">
        <f aca="false">F283/E283*100</f>
        <v>44.0334044645594</v>
      </c>
    </row>
    <row r="284" customFormat="false" ht="13.5" hidden="false" customHeight="true" outlineLevel="0" collapsed="false">
      <c r="A284" s="16"/>
      <c r="B284" s="32"/>
      <c r="C284" s="25" t="s">
        <v>12</v>
      </c>
      <c r="D284" s="29"/>
      <c r="E284" s="26"/>
      <c r="F284" s="26"/>
      <c r="G284" s="20"/>
    </row>
    <row r="285" customFormat="false" ht="14.25" hidden="false" customHeight="true" outlineLevel="0" collapsed="false">
      <c r="A285" s="16"/>
      <c r="B285" s="32"/>
      <c r="C285" s="25" t="s">
        <v>13</v>
      </c>
      <c r="D285" s="33"/>
      <c r="E285" s="26"/>
      <c r="F285" s="26"/>
      <c r="G285" s="20"/>
    </row>
    <row r="286" customFormat="false" ht="19.5" hidden="false" customHeight="true" outlineLevel="0" collapsed="false">
      <c r="A286" s="16"/>
      <c r="B286" s="32"/>
      <c r="C286" s="25" t="s">
        <v>14</v>
      </c>
      <c r="D286" s="33" t="n">
        <v>5651753.19</v>
      </c>
      <c r="E286" s="26" t="n">
        <v>11221897.58</v>
      </c>
      <c r="F286" s="26" t="n">
        <v>4941383.55</v>
      </c>
      <c r="G286" s="20" t="n">
        <f aca="false">F286/E286*100</f>
        <v>44.0334044645594</v>
      </c>
    </row>
    <row r="287" customFormat="false" ht="19.5" hidden="false" customHeight="true" outlineLevel="0" collapsed="false">
      <c r="A287" s="16"/>
      <c r="B287" s="32"/>
      <c r="C287" s="25" t="s">
        <v>20</v>
      </c>
      <c r="D287" s="29"/>
      <c r="E287" s="26"/>
      <c r="F287" s="26"/>
      <c r="G287" s="20"/>
    </row>
    <row r="288" customFormat="false" ht="12.75" hidden="false" customHeight="true" outlineLevel="0" collapsed="false">
      <c r="A288" s="27"/>
      <c r="B288" s="51"/>
      <c r="C288" s="25"/>
      <c r="D288" s="29"/>
      <c r="E288" s="26"/>
      <c r="F288" s="26"/>
      <c r="G288" s="20"/>
    </row>
    <row r="289" customFormat="false" ht="12.75" hidden="false" customHeight="true" outlineLevel="0" collapsed="false">
      <c r="A289" s="16" t="s">
        <v>112</v>
      </c>
      <c r="B289" s="30" t="s">
        <v>113</v>
      </c>
      <c r="C289" s="24" t="s">
        <v>18</v>
      </c>
      <c r="D289" s="20" t="n">
        <f aca="false">D290+D291+D292</f>
        <v>107441490.27</v>
      </c>
      <c r="E289" s="20" t="n">
        <f aca="false">E290+E291+E292</f>
        <v>108744002.46</v>
      </c>
      <c r="F289" s="20" t="n">
        <f aca="false">F290+F291+F292</f>
        <v>77137106.77</v>
      </c>
      <c r="G289" s="20" t="n">
        <f aca="false">F289/E289*100</f>
        <v>70.9345849196362</v>
      </c>
    </row>
    <row r="290" customFormat="false" ht="12.75" hidden="false" customHeight="true" outlineLevel="0" collapsed="false">
      <c r="A290" s="16"/>
      <c r="B290" s="30"/>
      <c r="C290" s="25" t="s">
        <v>12</v>
      </c>
      <c r="D290" s="26"/>
      <c r="E290" s="26"/>
      <c r="F290" s="26"/>
      <c r="G290" s="20"/>
    </row>
    <row r="291" customFormat="false" ht="12.75" hidden="false" customHeight="true" outlineLevel="0" collapsed="false">
      <c r="A291" s="16"/>
      <c r="B291" s="30"/>
      <c r="C291" s="25" t="s">
        <v>19</v>
      </c>
      <c r="D291" s="26"/>
      <c r="E291" s="26"/>
      <c r="F291" s="26"/>
      <c r="G291" s="20"/>
    </row>
    <row r="292" customFormat="false" ht="27.75" hidden="false" customHeight="true" outlineLevel="0" collapsed="false">
      <c r="A292" s="16"/>
      <c r="B292" s="30"/>
      <c r="C292" s="25" t="s">
        <v>14</v>
      </c>
      <c r="D292" s="26" t="n">
        <f aca="false">D298+D303+D308+D313</f>
        <v>107441490.27</v>
      </c>
      <c r="E292" s="26" t="n">
        <f aca="false">E298+E303+E308+E313</f>
        <v>108744002.46</v>
      </c>
      <c r="F292" s="26" t="n">
        <f aca="false">F298+F303+F308+F313</f>
        <v>77137106.77</v>
      </c>
      <c r="G292" s="20" t="n">
        <f aca="false">F292/E292*100</f>
        <v>70.9345849196362</v>
      </c>
    </row>
    <row r="293" customFormat="false" ht="16.5" hidden="false" customHeight="true" outlineLevel="0" collapsed="false">
      <c r="A293" s="16"/>
      <c r="B293" s="30"/>
      <c r="C293" s="25" t="s">
        <v>20</v>
      </c>
      <c r="D293" s="26"/>
      <c r="E293" s="26"/>
      <c r="F293" s="26"/>
      <c r="G293" s="20"/>
    </row>
    <row r="294" customFormat="false" ht="12.75" hidden="false" customHeight="true" outlineLevel="0" collapsed="false">
      <c r="A294" s="27"/>
      <c r="B294" s="51"/>
      <c r="C294" s="25"/>
      <c r="D294" s="29"/>
      <c r="E294" s="26"/>
      <c r="F294" s="26"/>
      <c r="G294" s="20"/>
    </row>
    <row r="295" customFormat="false" ht="12.75" hidden="false" customHeight="true" outlineLevel="0" collapsed="false">
      <c r="A295" s="16" t="s">
        <v>114</v>
      </c>
      <c r="B295" s="32" t="s">
        <v>115</v>
      </c>
      <c r="C295" s="24" t="s">
        <v>18</v>
      </c>
      <c r="D295" s="20" t="n">
        <f aca="false">D298</f>
        <v>22091553.11</v>
      </c>
      <c r="E295" s="20" t="n">
        <f aca="false">E298</f>
        <v>22699474.21</v>
      </c>
      <c r="F295" s="20" t="n">
        <f aca="false">F298</f>
        <v>17084040.72</v>
      </c>
      <c r="G295" s="20" t="n">
        <f aca="false">F295/E295*100</f>
        <v>75.2618345339198</v>
      </c>
    </row>
    <row r="296" customFormat="false" ht="12.75" hidden="false" customHeight="true" outlineLevel="0" collapsed="false">
      <c r="A296" s="16"/>
      <c r="B296" s="32"/>
      <c r="C296" s="25" t="s">
        <v>12</v>
      </c>
      <c r="D296" s="29"/>
      <c r="E296" s="26"/>
      <c r="F296" s="26"/>
      <c r="G296" s="20"/>
    </row>
    <row r="297" customFormat="false" ht="12.75" hidden="false" customHeight="true" outlineLevel="0" collapsed="false">
      <c r="A297" s="16"/>
      <c r="B297" s="32"/>
      <c r="C297" s="25" t="s">
        <v>13</v>
      </c>
      <c r="D297" s="33"/>
      <c r="E297" s="26"/>
      <c r="F297" s="26"/>
      <c r="G297" s="20"/>
    </row>
    <row r="298" customFormat="false" ht="18" hidden="false" customHeight="true" outlineLevel="0" collapsed="false">
      <c r="A298" s="16"/>
      <c r="B298" s="32"/>
      <c r="C298" s="25" t="s">
        <v>14</v>
      </c>
      <c r="D298" s="33" t="n">
        <v>22091553.11</v>
      </c>
      <c r="E298" s="26" t="n">
        <v>22699474.21</v>
      </c>
      <c r="F298" s="26" t="n">
        <v>17084040.72</v>
      </c>
      <c r="G298" s="20" t="n">
        <f aca="false">F298/E298*100</f>
        <v>75.2618345339198</v>
      </c>
    </row>
    <row r="299" customFormat="false" ht="16.5" hidden="false" customHeight="true" outlineLevel="0" collapsed="false">
      <c r="A299" s="16"/>
      <c r="B299" s="32"/>
      <c r="C299" s="25" t="s">
        <v>20</v>
      </c>
      <c r="D299" s="29"/>
      <c r="E299" s="26"/>
      <c r="F299" s="26"/>
      <c r="G299" s="20"/>
    </row>
    <row r="300" customFormat="false" ht="12.75" hidden="false" customHeight="true" outlineLevel="0" collapsed="false">
      <c r="A300" s="16" t="s">
        <v>116</v>
      </c>
      <c r="B300" s="32" t="s">
        <v>117</v>
      </c>
      <c r="C300" s="24" t="s">
        <v>18</v>
      </c>
      <c r="D300" s="20" t="n">
        <f aca="false">D303</f>
        <v>34752995.45</v>
      </c>
      <c r="E300" s="20" t="n">
        <f aca="false">E303+E302</f>
        <v>35440192.14</v>
      </c>
      <c r="F300" s="20" t="n">
        <f aca="false">F303+F302</f>
        <v>23875604.51</v>
      </c>
      <c r="G300" s="20" t="n">
        <f aca="false">F300/E300*100</f>
        <v>67.3687219744289</v>
      </c>
    </row>
    <row r="301" customFormat="false" ht="12.75" hidden="false" customHeight="false" outlineLevel="0" collapsed="false">
      <c r="A301" s="16"/>
      <c r="B301" s="32"/>
      <c r="C301" s="25" t="s">
        <v>12</v>
      </c>
      <c r="D301" s="29"/>
      <c r="E301" s="26"/>
      <c r="F301" s="26"/>
      <c r="G301" s="20"/>
    </row>
    <row r="302" customFormat="false" ht="12.75" hidden="false" customHeight="false" outlineLevel="0" collapsed="false">
      <c r="A302" s="16"/>
      <c r="B302" s="32"/>
      <c r="C302" s="25" t="s">
        <v>13</v>
      </c>
      <c r="D302" s="33"/>
      <c r="E302" s="26"/>
      <c r="F302" s="26"/>
      <c r="G302" s="20"/>
    </row>
    <row r="303" customFormat="false" ht="12.75" hidden="false" customHeight="false" outlineLevel="0" collapsed="false">
      <c r="A303" s="16"/>
      <c r="B303" s="32"/>
      <c r="C303" s="25" t="s">
        <v>14</v>
      </c>
      <c r="D303" s="33" t="n">
        <v>34752995.45</v>
      </c>
      <c r="E303" s="26" t="n">
        <v>35440192.14</v>
      </c>
      <c r="F303" s="26" t="n">
        <v>23875604.51</v>
      </c>
      <c r="G303" s="20" t="n">
        <f aca="false">F303/E303*100</f>
        <v>67.3687219744289</v>
      </c>
    </row>
    <row r="304" customFormat="false" ht="14.25" hidden="false" customHeight="true" outlineLevel="0" collapsed="false">
      <c r="A304" s="16"/>
      <c r="B304" s="32"/>
      <c r="C304" s="25" t="s">
        <v>20</v>
      </c>
      <c r="D304" s="29"/>
      <c r="E304" s="26"/>
      <c r="F304" s="26"/>
      <c r="G304" s="20"/>
    </row>
    <row r="305" customFormat="false" ht="14.25" hidden="false" customHeight="true" outlineLevel="0" collapsed="false">
      <c r="A305" s="16" t="s">
        <v>118</v>
      </c>
      <c r="B305" s="32" t="s">
        <v>119</v>
      </c>
      <c r="C305" s="24" t="s">
        <v>18</v>
      </c>
      <c r="D305" s="20" t="n">
        <f aca="false">D308</f>
        <v>5744713.11</v>
      </c>
      <c r="E305" s="20" t="n">
        <f aca="false">E308+E307</f>
        <v>5744713.11</v>
      </c>
      <c r="F305" s="20" t="n">
        <f aca="false">F308+F307</f>
        <v>4131300.54</v>
      </c>
      <c r="G305" s="20" t="n">
        <f aca="false">F305/E305*100</f>
        <v>71.914827788502</v>
      </c>
    </row>
    <row r="306" customFormat="false" ht="12.75" hidden="false" customHeight="true" outlineLevel="0" collapsed="false">
      <c r="A306" s="16"/>
      <c r="B306" s="32"/>
      <c r="C306" s="25" t="s">
        <v>12</v>
      </c>
      <c r="D306" s="29"/>
      <c r="E306" s="26"/>
      <c r="F306" s="26"/>
      <c r="G306" s="20"/>
    </row>
    <row r="307" customFormat="false" ht="12.75" hidden="false" customHeight="true" outlineLevel="0" collapsed="false">
      <c r="A307" s="16"/>
      <c r="B307" s="32"/>
      <c r="C307" s="25" t="s">
        <v>13</v>
      </c>
      <c r="D307" s="33"/>
      <c r="E307" s="26"/>
      <c r="F307" s="26"/>
      <c r="G307" s="20"/>
    </row>
    <row r="308" customFormat="false" ht="12.75" hidden="false" customHeight="true" outlineLevel="0" collapsed="false">
      <c r="A308" s="16"/>
      <c r="B308" s="32"/>
      <c r="C308" s="25" t="s">
        <v>14</v>
      </c>
      <c r="D308" s="33" t="n">
        <v>5744713.11</v>
      </c>
      <c r="E308" s="26" t="n">
        <v>5744713.11</v>
      </c>
      <c r="F308" s="26" t="n">
        <v>4131300.54</v>
      </c>
      <c r="G308" s="20" t="n">
        <f aca="false">F308/E308*100</f>
        <v>71.914827788502</v>
      </c>
    </row>
    <row r="309" customFormat="false" ht="12.75" hidden="false" customHeight="true" outlineLevel="0" collapsed="false">
      <c r="A309" s="16"/>
      <c r="B309" s="32"/>
      <c r="C309" s="25" t="s">
        <v>20</v>
      </c>
      <c r="D309" s="29"/>
      <c r="E309" s="26"/>
      <c r="F309" s="26"/>
      <c r="G309" s="20"/>
    </row>
    <row r="310" customFormat="false" ht="16.5" hidden="false" customHeight="true" outlineLevel="0" collapsed="false">
      <c r="A310" s="16" t="s">
        <v>120</v>
      </c>
      <c r="B310" s="32" t="s">
        <v>121</v>
      </c>
      <c r="C310" s="24" t="s">
        <v>18</v>
      </c>
      <c r="D310" s="20" t="n">
        <f aca="false">D313</f>
        <v>44852228.6</v>
      </c>
      <c r="E310" s="20" t="n">
        <f aca="false">E313</f>
        <v>44859623</v>
      </c>
      <c r="F310" s="20" t="n">
        <f aca="false">F313</f>
        <v>32046161</v>
      </c>
      <c r="G310" s="20" t="n">
        <f aca="false">F310/E310*100</f>
        <v>71.4365365932745</v>
      </c>
    </row>
    <row r="311" customFormat="false" ht="16.5" hidden="false" customHeight="true" outlineLevel="0" collapsed="false">
      <c r="A311" s="16"/>
      <c r="B311" s="32"/>
      <c r="C311" s="25" t="s">
        <v>12</v>
      </c>
      <c r="D311" s="29"/>
      <c r="E311" s="26"/>
      <c r="F311" s="26"/>
      <c r="G311" s="20"/>
    </row>
    <row r="312" customFormat="false" ht="12.75" hidden="false" customHeight="true" outlineLevel="0" collapsed="false">
      <c r="A312" s="16"/>
      <c r="B312" s="32"/>
      <c r="C312" s="25" t="s">
        <v>13</v>
      </c>
      <c r="D312" s="33"/>
      <c r="E312" s="26"/>
      <c r="F312" s="26"/>
      <c r="G312" s="20"/>
    </row>
    <row r="313" customFormat="false" ht="12.75" hidden="false" customHeight="true" outlineLevel="0" collapsed="false">
      <c r="A313" s="16"/>
      <c r="B313" s="32"/>
      <c r="C313" s="25" t="s">
        <v>14</v>
      </c>
      <c r="D313" s="33" t="n">
        <v>44852228.6</v>
      </c>
      <c r="E313" s="26" t="n">
        <v>44859623</v>
      </c>
      <c r="F313" s="26" t="n">
        <v>32046161</v>
      </c>
      <c r="G313" s="20" t="n">
        <f aca="false">F313/E313*100</f>
        <v>71.4365365932745</v>
      </c>
    </row>
    <row r="314" customFormat="false" ht="34.5" hidden="false" customHeight="true" outlineLevel="0" collapsed="false">
      <c r="A314" s="16"/>
      <c r="B314" s="32"/>
      <c r="C314" s="25" t="s">
        <v>20</v>
      </c>
      <c r="D314" s="29"/>
      <c r="E314" s="26"/>
      <c r="F314" s="26"/>
      <c r="G314" s="20"/>
    </row>
    <row r="315" customFormat="false" ht="12.75" hidden="false" customHeight="true" outlineLevel="0" collapsed="false">
      <c r="A315" s="58"/>
      <c r="B315" s="59"/>
      <c r="C315" s="25"/>
      <c r="D315" s="29"/>
      <c r="E315" s="26"/>
      <c r="F315" s="26"/>
      <c r="G315" s="20"/>
    </row>
    <row r="316" customFormat="false" ht="16.5" hidden="false" customHeight="true" outlineLevel="0" collapsed="false">
      <c r="A316" s="16" t="s">
        <v>122</v>
      </c>
      <c r="B316" s="52" t="s">
        <v>123</v>
      </c>
      <c r="C316" s="24" t="s">
        <v>18</v>
      </c>
      <c r="D316" s="55" t="n">
        <f aca="false">D317+D318+D319+D320</f>
        <v>139307938.99</v>
      </c>
      <c r="E316" s="55" t="n">
        <f aca="false">E317+E318+E319+E320</f>
        <v>144771399.82</v>
      </c>
      <c r="F316" s="55" t="n">
        <f aca="false">F317+F318+F319+F320</f>
        <v>109444506.79</v>
      </c>
      <c r="G316" s="20" t="n">
        <f aca="false">F316/E316*100</f>
        <v>75.598154694972</v>
      </c>
    </row>
    <row r="317" s="60" customFormat="true" ht="16.5" hidden="false" customHeight="true" outlineLevel="0" collapsed="false">
      <c r="A317" s="16"/>
      <c r="B317" s="52"/>
      <c r="C317" s="25" t="s">
        <v>12</v>
      </c>
      <c r="D317" s="26" t="n">
        <f aca="false">D323</f>
        <v>963497.28</v>
      </c>
      <c r="E317" s="26" t="n">
        <f aca="false">E323</f>
        <v>2128997.83</v>
      </c>
      <c r="F317" s="26" t="n">
        <f aca="false">F323</f>
        <v>2128997.83</v>
      </c>
      <c r="G317" s="20" t="n">
        <f aca="false">F317/E317*100</f>
        <v>100</v>
      </c>
    </row>
    <row r="318" customFormat="false" ht="12.75" hidden="false" customHeight="false" outlineLevel="0" collapsed="false">
      <c r="A318" s="16"/>
      <c r="B318" s="52"/>
      <c r="C318" s="25" t="s">
        <v>19</v>
      </c>
      <c r="D318" s="26" t="n">
        <f aca="false">D324</f>
        <v>4060995.08</v>
      </c>
      <c r="E318" s="26" t="n">
        <f aca="false">E324</f>
        <v>6416809.33</v>
      </c>
      <c r="F318" s="26" t="n">
        <f aca="false">F324</f>
        <v>295070.13</v>
      </c>
      <c r="G318" s="20" t="n">
        <f aca="false">F318/E318*100</f>
        <v>4.59839329525473</v>
      </c>
    </row>
    <row r="319" customFormat="false" ht="12.75" hidden="false" customHeight="false" outlineLevel="0" collapsed="false">
      <c r="A319" s="16"/>
      <c r="B319" s="52"/>
      <c r="C319" s="25" t="s">
        <v>14</v>
      </c>
      <c r="D319" s="26" t="n">
        <f aca="false">D325+D379+D367</f>
        <v>134283446.63</v>
      </c>
      <c r="E319" s="26" t="n">
        <f aca="false">E325+E379+E367</f>
        <v>136225592.66</v>
      </c>
      <c r="F319" s="26" t="n">
        <f aca="false">F325+F379+F367</f>
        <v>107020438.83</v>
      </c>
      <c r="G319" s="20" t="n">
        <f aca="false">F319/E319*100</f>
        <v>78.5611842387855</v>
      </c>
    </row>
    <row r="320" customFormat="false" ht="12.75" hidden="false" customHeight="false" outlineLevel="0" collapsed="false">
      <c r="A320" s="16"/>
      <c r="B320" s="52"/>
      <c r="C320" s="25" t="s">
        <v>20</v>
      </c>
      <c r="D320" s="26"/>
      <c r="E320" s="26"/>
      <c r="F320" s="26"/>
      <c r="G320" s="20"/>
    </row>
    <row r="321" customFormat="false" ht="12.75" hidden="false" customHeight="false" outlineLevel="0" collapsed="false">
      <c r="A321" s="16"/>
      <c r="B321" s="30"/>
      <c r="C321" s="25"/>
      <c r="D321" s="29"/>
      <c r="E321" s="26"/>
      <c r="F321" s="26"/>
      <c r="G321" s="20"/>
    </row>
    <row r="322" customFormat="false" ht="14.25" hidden="false" customHeight="true" outlineLevel="0" collapsed="false">
      <c r="A322" s="16" t="s">
        <v>124</v>
      </c>
      <c r="B322" s="30" t="s">
        <v>125</v>
      </c>
      <c r="C322" s="24" t="s">
        <v>18</v>
      </c>
      <c r="D322" s="20" t="n">
        <f aca="false">D323+D324+D325+D326</f>
        <v>130991322.18</v>
      </c>
      <c r="E322" s="20" t="n">
        <f aca="false">E323+E324+E325+E326</f>
        <v>136504783.01</v>
      </c>
      <c r="F322" s="20" t="n">
        <f aca="false">F323+F324+F325+F326</f>
        <v>103416293.37</v>
      </c>
      <c r="G322" s="20" t="n">
        <f aca="false">F322/E322*100</f>
        <v>75.7601976206387</v>
      </c>
    </row>
    <row r="323" customFormat="false" ht="14.25" hidden="false" customHeight="true" outlineLevel="0" collapsed="false">
      <c r="A323" s="16"/>
      <c r="B323" s="30"/>
      <c r="C323" s="25" t="s">
        <v>12</v>
      </c>
      <c r="D323" s="26" t="n">
        <f aca="false">D329+D335+D341+D347+D353+D359</f>
        <v>963497.28</v>
      </c>
      <c r="E323" s="26" t="n">
        <f aca="false">E329+E335+E341+E347+E353+E359</f>
        <v>2128997.83</v>
      </c>
      <c r="F323" s="26" t="n">
        <f aca="false">F329+F335+F341+F347+F353+F359</f>
        <v>2128997.83</v>
      </c>
      <c r="G323" s="20" t="n">
        <f aca="false">F323/E323*100</f>
        <v>100</v>
      </c>
    </row>
    <row r="324" customFormat="false" ht="12.75" hidden="false" customHeight="false" outlineLevel="0" collapsed="false">
      <c r="A324" s="16"/>
      <c r="B324" s="30"/>
      <c r="C324" s="25" t="s">
        <v>19</v>
      </c>
      <c r="D324" s="26" t="n">
        <f aca="false">D330+D336+D342+D348+D354+D360</f>
        <v>4060995.08</v>
      </c>
      <c r="E324" s="26" t="n">
        <f aca="false">E330+E336+E342+E348+E354+E360</f>
        <v>6416809.33</v>
      </c>
      <c r="F324" s="26" t="n">
        <f aca="false">F330+F336+F342+F348+F354+F360</f>
        <v>295070.13</v>
      </c>
      <c r="G324" s="20" t="n">
        <f aca="false">F324/E324*100</f>
        <v>4.59839329525473</v>
      </c>
    </row>
    <row r="325" customFormat="false" ht="12.75" hidden="false" customHeight="false" outlineLevel="0" collapsed="false">
      <c r="A325" s="16"/>
      <c r="B325" s="30"/>
      <c r="C325" s="25" t="s">
        <v>14</v>
      </c>
      <c r="D325" s="26" t="n">
        <f aca="false">D331+D337+D349+D343+D355</f>
        <v>125966829.82</v>
      </c>
      <c r="E325" s="26" t="n">
        <f aca="false">E331+E337+E349+E343+E355</f>
        <v>127958975.85</v>
      </c>
      <c r="F325" s="26" t="n">
        <f aca="false">F331+F337+F349+F343+F355</f>
        <v>100992225.41</v>
      </c>
      <c r="G325" s="20" t="n">
        <f aca="false">F325/E325*100</f>
        <v>78.9254718077677</v>
      </c>
    </row>
    <row r="326" customFormat="false" ht="12.75" hidden="false" customHeight="false" outlineLevel="0" collapsed="false">
      <c r="A326" s="16"/>
      <c r="B326" s="30"/>
      <c r="C326" s="25" t="s">
        <v>20</v>
      </c>
      <c r="D326" s="26"/>
      <c r="E326" s="26"/>
      <c r="F326" s="26"/>
      <c r="G326" s="20"/>
    </row>
    <row r="327" customFormat="false" ht="12.75" hidden="false" customHeight="false" outlineLevel="0" collapsed="false">
      <c r="A327" s="27"/>
      <c r="B327" s="51"/>
      <c r="C327" s="25"/>
      <c r="D327" s="29"/>
      <c r="E327" s="26"/>
      <c r="F327" s="26"/>
      <c r="G327" s="20"/>
    </row>
    <row r="328" customFormat="false" ht="12.75" hidden="false" customHeight="true" outlineLevel="0" collapsed="false">
      <c r="A328" s="16" t="s">
        <v>126</v>
      </c>
      <c r="B328" s="32" t="s">
        <v>127</v>
      </c>
      <c r="C328" s="24" t="s">
        <v>18</v>
      </c>
      <c r="D328" s="20" t="n">
        <f aca="false">D329+D330+D331+D332</f>
        <v>75679893.34</v>
      </c>
      <c r="E328" s="20" t="n">
        <f aca="false">E329+E330+E331</f>
        <v>78620727.41</v>
      </c>
      <c r="F328" s="20" t="n">
        <f aca="false">F329+F330+F331</f>
        <v>61852988</v>
      </c>
      <c r="G328" s="20" t="n">
        <f aca="false">F328/E328*100</f>
        <v>78.6726223956721</v>
      </c>
    </row>
    <row r="329" customFormat="false" ht="12.75" hidden="false" customHeight="false" outlineLevel="0" collapsed="false">
      <c r="A329" s="16"/>
      <c r="B329" s="32"/>
      <c r="C329" s="25" t="s">
        <v>12</v>
      </c>
      <c r="D329" s="29" t="n">
        <v>0</v>
      </c>
      <c r="E329" s="26" t="n">
        <v>1365500.55</v>
      </c>
      <c r="F329" s="26" t="n">
        <v>1365500.55</v>
      </c>
      <c r="G329" s="20" t="n">
        <f aca="false">F329/E329*100</f>
        <v>100</v>
      </c>
    </row>
    <row r="330" customFormat="false" ht="12.75" hidden="false" customHeight="false" outlineLevel="0" collapsed="false">
      <c r="A330" s="16"/>
      <c r="B330" s="32"/>
      <c r="C330" s="25" t="s">
        <v>13</v>
      </c>
      <c r="D330" s="29" t="n">
        <v>0</v>
      </c>
      <c r="E330" s="29" t="n">
        <v>71868.45</v>
      </c>
      <c r="F330" s="29" t="n">
        <v>71868.45</v>
      </c>
      <c r="G330" s="20" t="n">
        <f aca="false">F330/E330*100</f>
        <v>100</v>
      </c>
    </row>
    <row r="331" customFormat="false" ht="12.75" hidden="false" customHeight="false" outlineLevel="0" collapsed="false">
      <c r="A331" s="16"/>
      <c r="B331" s="32"/>
      <c r="C331" s="25" t="s">
        <v>14</v>
      </c>
      <c r="D331" s="33" t="n">
        <v>75679893.34</v>
      </c>
      <c r="E331" s="26" t="n">
        <v>77183358.41</v>
      </c>
      <c r="F331" s="26" t="n">
        <v>60415619</v>
      </c>
      <c r="G331" s="20" t="n">
        <f aca="false">F331/E331*100</f>
        <v>78.2754472525939</v>
      </c>
    </row>
    <row r="332" customFormat="false" ht="26.25" hidden="false" customHeight="true" outlineLevel="0" collapsed="false">
      <c r="A332" s="16"/>
      <c r="B332" s="32"/>
      <c r="C332" s="25" t="s">
        <v>20</v>
      </c>
      <c r="D332" s="42"/>
      <c r="E332" s="26"/>
      <c r="F332" s="26"/>
      <c r="G332" s="20"/>
    </row>
    <row r="333" customFormat="false" ht="12.75" hidden="false" customHeight="false" outlineLevel="0" collapsed="false">
      <c r="A333" s="16"/>
      <c r="B333" s="32"/>
      <c r="C333" s="25"/>
      <c r="D333" s="20"/>
      <c r="E333" s="20"/>
      <c r="F333" s="20"/>
      <c r="G333" s="20"/>
    </row>
    <row r="334" customFormat="false" ht="12.75" hidden="false" customHeight="true" outlineLevel="0" collapsed="false">
      <c r="A334" s="16" t="s">
        <v>128</v>
      </c>
      <c r="B334" s="32" t="s">
        <v>129</v>
      </c>
      <c r="C334" s="24" t="s">
        <v>18</v>
      </c>
      <c r="D334" s="20" t="n">
        <f aca="false">D335+D336+D337+D338</f>
        <v>47908438.48</v>
      </c>
      <c r="E334" s="20" t="n">
        <f aca="false">E335+E336+E337</f>
        <v>49830737.44</v>
      </c>
      <c r="F334" s="20" t="n">
        <f aca="false">F335+F336+F337</f>
        <v>40288731.61</v>
      </c>
      <c r="G334" s="20" t="n">
        <f aca="false">F334/E334*100</f>
        <v>80.8511647223979</v>
      </c>
    </row>
    <row r="335" customFormat="false" ht="12.75" hidden="false" customHeight="false" outlineLevel="0" collapsed="false">
      <c r="A335" s="16"/>
      <c r="B335" s="32"/>
      <c r="C335" s="25" t="s">
        <v>12</v>
      </c>
      <c r="D335" s="29"/>
      <c r="E335" s="26"/>
      <c r="F335" s="26"/>
      <c r="G335" s="20"/>
    </row>
    <row r="336" customFormat="false" ht="15.75" hidden="false" customHeight="true" outlineLevel="0" collapsed="false">
      <c r="A336" s="16"/>
      <c r="B336" s="32"/>
      <c r="C336" s="25" t="s">
        <v>13</v>
      </c>
      <c r="D336" s="33"/>
      <c r="E336" s="26"/>
      <c r="F336" s="26"/>
      <c r="G336" s="20"/>
    </row>
    <row r="337" customFormat="false" ht="12.75" hidden="false" customHeight="false" outlineLevel="0" collapsed="false">
      <c r="A337" s="16"/>
      <c r="B337" s="32"/>
      <c r="C337" s="25" t="s">
        <v>14</v>
      </c>
      <c r="D337" s="33" t="n">
        <v>47908438.48</v>
      </c>
      <c r="E337" s="26" t="n">
        <v>49830737.44</v>
      </c>
      <c r="F337" s="26" t="n">
        <v>40288731.61</v>
      </c>
      <c r="G337" s="20" t="n">
        <f aca="false">F337/E337*100</f>
        <v>80.8511647223979</v>
      </c>
    </row>
    <row r="338" customFormat="false" ht="12.75" hidden="false" customHeight="false" outlineLevel="0" collapsed="false">
      <c r="A338" s="16"/>
      <c r="B338" s="32"/>
      <c r="C338" s="25" t="s">
        <v>20</v>
      </c>
      <c r="D338" s="42"/>
      <c r="E338" s="26"/>
      <c r="F338" s="26"/>
      <c r="G338" s="20"/>
    </row>
    <row r="339" customFormat="false" ht="12.75" hidden="false" customHeight="true" outlineLevel="0" collapsed="false">
      <c r="A339" s="27"/>
      <c r="B339" s="61"/>
      <c r="C339" s="25"/>
      <c r="D339" s="29"/>
      <c r="E339" s="26"/>
      <c r="F339" s="26"/>
      <c r="G339" s="20"/>
    </row>
    <row r="340" customFormat="false" ht="12.75" hidden="false" customHeight="true" outlineLevel="0" collapsed="false">
      <c r="A340" s="16" t="s">
        <v>130</v>
      </c>
      <c r="B340" s="32" t="s">
        <v>131</v>
      </c>
      <c r="C340" s="24" t="s">
        <v>18</v>
      </c>
      <c r="D340" s="20" t="n">
        <f aca="false">D341+D342+D343</f>
        <v>932304.06</v>
      </c>
      <c r="E340" s="20" t="n">
        <f aca="false">E341+E342+E343</f>
        <v>932304.06</v>
      </c>
      <c r="F340" s="20" t="n">
        <f aca="false">F341+F342+F343</f>
        <v>932304.06</v>
      </c>
      <c r="G340" s="20" t="n">
        <f aca="false">F340/E340*100</f>
        <v>100</v>
      </c>
    </row>
    <row r="341" customFormat="false" ht="17.25" hidden="false" customHeight="true" outlineLevel="0" collapsed="false">
      <c r="A341" s="16"/>
      <c r="B341" s="32"/>
      <c r="C341" s="25" t="s">
        <v>12</v>
      </c>
      <c r="D341" s="62" t="n">
        <v>663497.28</v>
      </c>
      <c r="E341" s="62" t="n">
        <v>663497.28</v>
      </c>
      <c r="F341" s="62" t="n">
        <v>663497.28</v>
      </c>
      <c r="G341" s="20" t="n">
        <f aca="false">F341/E341*100</f>
        <v>100</v>
      </c>
    </row>
    <row r="342" customFormat="false" ht="12.75" hidden="false" customHeight="false" outlineLevel="0" collapsed="false">
      <c r="A342" s="16"/>
      <c r="B342" s="32"/>
      <c r="C342" s="25" t="s">
        <v>13</v>
      </c>
      <c r="D342" s="42" t="n">
        <v>222191.58</v>
      </c>
      <c r="E342" s="42" t="n">
        <v>222191.58</v>
      </c>
      <c r="F342" s="26" t="n">
        <v>222191.58</v>
      </c>
      <c r="G342" s="20" t="n">
        <f aca="false">F342/E342*100</f>
        <v>100</v>
      </c>
    </row>
    <row r="343" customFormat="false" ht="12.75" hidden="false" customHeight="false" outlineLevel="0" collapsed="false">
      <c r="A343" s="16"/>
      <c r="B343" s="32"/>
      <c r="C343" s="25" t="s">
        <v>14</v>
      </c>
      <c r="D343" s="63" t="n">
        <v>46615.2</v>
      </c>
      <c r="E343" s="33" t="n">
        <v>46615.2</v>
      </c>
      <c r="F343" s="33" t="n">
        <v>46615.2</v>
      </c>
      <c r="G343" s="20" t="n">
        <f aca="false">F343/E343*100</f>
        <v>100</v>
      </c>
    </row>
    <row r="344" customFormat="false" ht="12.75" hidden="false" customHeight="false" outlineLevel="0" collapsed="false">
      <c r="A344" s="16"/>
      <c r="B344" s="32"/>
      <c r="C344" s="25" t="s">
        <v>20</v>
      </c>
      <c r="D344" s="29"/>
      <c r="E344" s="26"/>
      <c r="F344" s="26"/>
      <c r="G344" s="20"/>
    </row>
    <row r="345" customFormat="false" ht="15" hidden="false" customHeight="false" outlineLevel="0" collapsed="false">
      <c r="A345" s="27"/>
      <c r="B345" s="61"/>
      <c r="C345" s="25"/>
      <c r="D345" s="29"/>
      <c r="E345" s="26"/>
      <c r="F345" s="26"/>
      <c r="G345" s="20"/>
    </row>
    <row r="346" customFormat="false" ht="15.75" hidden="false" customHeight="true" outlineLevel="0" collapsed="false">
      <c r="A346" s="16" t="s">
        <v>132</v>
      </c>
      <c r="B346" s="32" t="s">
        <v>133</v>
      </c>
      <c r="C346" s="24" t="s">
        <v>18</v>
      </c>
      <c r="D346" s="20" t="n">
        <f aca="false">D349</f>
        <v>2130000</v>
      </c>
      <c r="E346" s="20" t="n">
        <f aca="false">E349</f>
        <v>330000</v>
      </c>
      <c r="F346" s="20" t="n">
        <f aca="false">F349</f>
        <v>241259.6</v>
      </c>
      <c r="G346" s="20" t="n">
        <f aca="false">F346/E346*100</f>
        <v>73.1089696969697</v>
      </c>
    </row>
    <row r="347" customFormat="false" ht="12.75" hidden="false" customHeight="false" outlineLevel="0" collapsed="false">
      <c r="A347" s="16"/>
      <c r="B347" s="32"/>
      <c r="C347" s="25" t="s">
        <v>12</v>
      </c>
      <c r="D347" s="29"/>
      <c r="E347" s="26"/>
      <c r="F347" s="26"/>
      <c r="G347" s="20"/>
    </row>
    <row r="348" customFormat="false" ht="12.75" hidden="false" customHeight="false" outlineLevel="0" collapsed="false">
      <c r="A348" s="16"/>
      <c r="B348" s="32"/>
      <c r="C348" s="25" t="s">
        <v>13</v>
      </c>
      <c r="D348" s="33"/>
      <c r="E348" s="26"/>
      <c r="F348" s="26"/>
      <c r="G348" s="20"/>
    </row>
    <row r="349" customFormat="false" ht="12.75" hidden="false" customHeight="false" outlineLevel="0" collapsed="false">
      <c r="A349" s="16"/>
      <c r="B349" s="32"/>
      <c r="C349" s="25" t="s">
        <v>14</v>
      </c>
      <c r="D349" s="42" t="n">
        <v>2130000</v>
      </c>
      <c r="E349" s="42" t="n">
        <v>330000</v>
      </c>
      <c r="F349" s="26" t="n">
        <v>241259.6</v>
      </c>
      <c r="G349" s="20" t="n">
        <f aca="false">F349/E349*100</f>
        <v>73.1089696969697</v>
      </c>
    </row>
    <row r="350" customFormat="false" ht="12.75" hidden="false" customHeight="false" outlineLevel="0" collapsed="false">
      <c r="A350" s="16"/>
      <c r="B350" s="32"/>
      <c r="C350" s="25" t="s">
        <v>20</v>
      </c>
      <c r="D350" s="29"/>
      <c r="E350" s="26"/>
      <c r="F350" s="26"/>
      <c r="G350" s="20"/>
    </row>
    <row r="351" customFormat="false" ht="12.75" hidden="false" customHeight="true" outlineLevel="0" collapsed="false">
      <c r="A351" s="27"/>
      <c r="B351" s="61"/>
      <c r="C351" s="25"/>
      <c r="D351" s="29"/>
      <c r="E351" s="26"/>
      <c r="F351" s="26"/>
      <c r="G351" s="20"/>
    </row>
    <row r="352" customFormat="false" ht="12.75" hidden="false" customHeight="true" outlineLevel="0" collapsed="false">
      <c r="A352" s="16" t="s">
        <v>134</v>
      </c>
      <c r="B352" s="32" t="s">
        <v>135</v>
      </c>
      <c r="C352" s="24" t="s">
        <v>18</v>
      </c>
      <c r="D352" s="20" t="n">
        <f aca="false">D354+D355</f>
        <v>4037656</v>
      </c>
      <c r="E352" s="20" t="n">
        <f aca="false">E354+E355</f>
        <v>6690004</v>
      </c>
      <c r="F352" s="20" t="n">
        <f aca="false">F353+F354+F355</f>
        <v>0</v>
      </c>
      <c r="G352" s="20" t="n">
        <v>0</v>
      </c>
    </row>
    <row r="353" customFormat="false" ht="12.75" hidden="false" customHeight="false" outlineLevel="0" collapsed="false">
      <c r="A353" s="16"/>
      <c r="B353" s="32"/>
      <c r="C353" s="25" t="s">
        <v>12</v>
      </c>
      <c r="D353" s="29"/>
      <c r="E353" s="26"/>
      <c r="F353" s="26"/>
      <c r="G353" s="20"/>
    </row>
    <row r="354" customFormat="false" ht="12.75" hidden="false" customHeight="false" outlineLevel="0" collapsed="false">
      <c r="A354" s="16"/>
      <c r="B354" s="32"/>
      <c r="C354" s="25" t="s">
        <v>13</v>
      </c>
      <c r="D354" s="33" t="n">
        <v>3835773.2</v>
      </c>
      <c r="E354" s="26" t="n">
        <v>6121739.2</v>
      </c>
      <c r="F354" s="26" t="n">
        <v>0</v>
      </c>
      <c r="G354" s="20" t="n">
        <v>0</v>
      </c>
    </row>
    <row r="355" customFormat="false" ht="12.75" hidden="false" customHeight="false" outlineLevel="0" collapsed="false">
      <c r="A355" s="16"/>
      <c r="B355" s="32"/>
      <c r="C355" s="25" t="s">
        <v>14</v>
      </c>
      <c r="D355" s="64" t="n">
        <v>201882.8</v>
      </c>
      <c r="E355" s="26" t="n">
        <v>568264.8</v>
      </c>
      <c r="F355" s="26" t="n">
        <v>0</v>
      </c>
      <c r="G355" s="20" t="n">
        <v>0</v>
      </c>
    </row>
    <row r="356" customFormat="false" ht="18.75" hidden="false" customHeight="true" outlineLevel="0" collapsed="false">
      <c r="A356" s="16"/>
      <c r="B356" s="32"/>
      <c r="C356" s="25" t="s">
        <v>20</v>
      </c>
      <c r="D356" s="29"/>
      <c r="E356" s="26"/>
      <c r="F356" s="26"/>
      <c r="G356" s="20"/>
    </row>
    <row r="357" customFormat="false" ht="12.75" hidden="false" customHeight="false" outlineLevel="0" collapsed="false">
      <c r="A357" s="27"/>
      <c r="B357" s="43"/>
      <c r="C357" s="25"/>
      <c r="D357" s="29"/>
      <c r="E357" s="26"/>
      <c r="F357" s="26"/>
      <c r="G357" s="20"/>
    </row>
    <row r="358" customFormat="false" ht="12.75" hidden="false" customHeight="true" outlineLevel="0" collapsed="false">
      <c r="A358" s="16" t="s">
        <v>136</v>
      </c>
      <c r="B358" s="32" t="s">
        <v>137</v>
      </c>
      <c r="C358" s="24" t="s">
        <v>18</v>
      </c>
      <c r="D358" s="20" t="n">
        <f aca="false">D359+D360+D361</f>
        <v>303030.3</v>
      </c>
      <c r="E358" s="20" t="n">
        <f aca="false">E359+E360+E361</f>
        <v>101010.1</v>
      </c>
      <c r="F358" s="20" t="n">
        <f aca="false">F359+F360+F361</f>
        <v>101010.1</v>
      </c>
      <c r="G358" s="20" t="n">
        <f aca="false">F358/E358*100</f>
        <v>100</v>
      </c>
    </row>
    <row r="359" customFormat="false" ht="12.75" hidden="false" customHeight="false" outlineLevel="0" collapsed="false">
      <c r="A359" s="16"/>
      <c r="B359" s="32"/>
      <c r="C359" s="25" t="s">
        <v>12</v>
      </c>
      <c r="D359" s="29" t="n">
        <v>300000</v>
      </c>
      <c r="E359" s="26" t="n">
        <v>100000</v>
      </c>
      <c r="F359" s="26" t="n">
        <v>100000</v>
      </c>
      <c r="G359" s="20" t="n">
        <f aca="false">F359/E359*100</f>
        <v>100</v>
      </c>
    </row>
    <row r="360" customFormat="false" ht="12.75" hidden="false" customHeight="false" outlineLevel="0" collapsed="false">
      <c r="A360" s="16"/>
      <c r="B360" s="32"/>
      <c r="C360" s="25" t="s">
        <v>13</v>
      </c>
      <c r="D360" s="33" t="n">
        <v>3030.3</v>
      </c>
      <c r="E360" s="26" t="n">
        <v>1010.1</v>
      </c>
      <c r="F360" s="26" t="n">
        <v>1010.1</v>
      </c>
      <c r="G360" s="20" t="n">
        <f aca="false">F360/E360*100</f>
        <v>100</v>
      </c>
    </row>
    <row r="361" customFormat="false" ht="12.75" hidden="false" customHeight="false" outlineLevel="0" collapsed="false">
      <c r="A361" s="16"/>
      <c r="B361" s="32"/>
      <c r="C361" s="25" t="s">
        <v>14</v>
      </c>
      <c r="D361" s="33"/>
      <c r="E361" s="26"/>
      <c r="F361" s="26"/>
      <c r="G361" s="20"/>
    </row>
    <row r="362" customFormat="false" ht="15.75" hidden="false" customHeight="true" outlineLevel="0" collapsed="false">
      <c r="A362" s="16"/>
      <c r="B362" s="32"/>
      <c r="C362" s="25" t="s">
        <v>20</v>
      </c>
      <c r="D362" s="29"/>
      <c r="E362" s="26"/>
      <c r="F362" s="26"/>
      <c r="G362" s="20"/>
    </row>
    <row r="363" customFormat="false" ht="12.75" hidden="false" customHeight="false" outlineLevel="0" collapsed="false">
      <c r="A363" s="16"/>
      <c r="B363" s="65"/>
      <c r="C363" s="25"/>
      <c r="D363" s="26"/>
      <c r="E363" s="26"/>
      <c r="F363" s="26"/>
      <c r="G363" s="20"/>
    </row>
    <row r="364" customFormat="false" ht="12.75" hidden="false" customHeight="true" outlineLevel="0" collapsed="false">
      <c r="A364" s="16" t="s">
        <v>138</v>
      </c>
      <c r="B364" s="30" t="s">
        <v>139</v>
      </c>
      <c r="C364" s="57" t="s">
        <v>18</v>
      </c>
      <c r="D364" s="66" t="n">
        <f aca="false">D366+D365+D367</f>
        <v>200000</v>
      </c>
      <c r="E364" s="66" t="n">
        <f aca="false">E366+E365+E367</f>
        <v>200000</v>
      </c>
      <c r="F364" s="66" t="n">
        <f aca="false">F366+F365+F367</f>
        <v>15804</v>
      </c>
      <c r="G364" s="66" t="n">
        <f aca="false">F364/E364*100</f>
        <v>7.902</v>
      </c>
    </row>
    <row r="365" customFormat="false" ht="12.75" hidden="false" customHeight="true" outlineLevel="0" collapsed="false">
      <c r="A365" s="16"/>
      <c r="B365" s="30"/>
      <c r="C365" s="25" t="s">
        <v>12</v>
      </c>
      <c r="D365" s="29"/>
      <c r="E365" s="26"/>
      <c r="F365" s="26"/>
      <c r="G365" s="20"/>
    </row>
    <row r="366" customFormat="false" ht="12.75" hidden="false" customHeight="false" outlineLevel="0" collapsed="false">
      <c r="A366" s="16"/>
      <c r="B366" s="30"/>
      <c r="C366" s="25" t="s">
        <v>19</v>
      </c>
      <c r="D366" s="29"/>
      <c r="E366" s="26"/>
      <c r="F366" s="26"/>
      <c r="G366" s="20"/>
    </row>
    <row r="367" customFormat="false" ht="15.75" hidden="false" customHeight="true" outlineLevel="0" collapsed="false">
      <c r="A367" s="16"/>
      <c r="B367" s="30"/>
      <c r="C367" s="25" t="s">
        <v>14</v>
      </c>
      <c r="D367" s="26" t="n">
        <f aca="false">D373</f>
        <v>200000</v>
      </c>
      <c r="E367" s="26" t="n">
        <f aca="false">E373</f>
        <v>200000</v>
      </c>
      <c r="F367" s="26" t="n">
        <f aca="false">F373</f>
        <v>15804</v>
      </c>
      <c r="G367" s="20" t="n">
        <f aca="false">F367/E367*100</f>
        <v>7.902</v>
      </c>
    </row>
    <row r="368" customFormat="false" ht="12.75" hidden="false" customHeight="false" outlineLevel="0" collapsed="false">
      <c r="A368" s="16"/>
      <c r="B368" s="30"/>
      <c r="C368" s="25" t="s">
        <v>20</v>
      </c>
      <c r="D368" s="29"/>
      <c r="E368" s="29"/>
      <c r="F368" s="29"/>
      <c r="G368" s="20"/>
    </row>
    <row r="369" customFormat="false" ht="12.75" hidden="false" customHeight="false" outlineLevel="0" collapsed="false">
      <c r="A369" s="16"/>
      <c r="B369" s="16"/>
      <c r="C369" s="25"/>
      <c r="D369" s="26"/>
      <c r="E369" s="26"/>
      <c r="F369" s="26"/>
      <c r="G369" s="20"/>
    </row>
    <row r="370" customFormat="false" ht="12.75" hidden="false" customHeight="true" outlineLevel="0" collapsed="false">
      <c r="A370" s="16" t="s">
        <v>140</v>
      </c>
      <c r="B370" s="32" t="s">
        <v>141</v>
      </c>
      <c r="C370" s="24" t="s">
        <v>18</v>
      </c>
      <c r="D370" s="20" t="n">
        <f aca="false">D371+D372+D373+D374</f>
        <v>200000</v>
      </c>
      <c r="E370" s="20" t="n">
        <f aca="false">E371+E372+E373+E374</f>
        <v>200000</v>
      </c>
      <c r="F370" s="20" t="n">
        <f aca="false">F371+F372+F373+F374</f>
        <v>15804</v>
      </c>
      <c r="G370" s="20" t="n">
        <f aca="false">F370/E370*100</f>
        <v>7.902</v>
      </c>
    </row>
    <row r="371" customFormat="false" ht="12.75" hidden="false" customHeight="true" outlineLevel="0" collapsed="false">
      <c r="A371" s="16"/>
      <c r="B371" s="32"/>
      <c r="C371" s="25" t="s">
        <v>12</v>
      </c>
      <c r="D371" s="29"/>
      <c r="E371" s="26"/>
      <c r="F371" s="26"/>
      <c r="G371" s="20"/>
    </row>
    <row r="372" customFormat="false" ht="15.75" hidden="false" customHeight="true" outlineLevel="0" collapsed="false">
      <c r="A372" s="16"/>
      <c r="B372" s="32"/>
      <c r="C372" s="25" t="s">
        <v>13</v>
      </c>
      <c r="D372" s="33"/>
      <c r="E372" s="26"/>
      <c r="F372" s="26"/>
      <c r="G372" s="20"/>
    </row>
    <row r="373" customFormat="false" ht="15.75" hidden="false" customHeight="true" outlineLevel="0" collapsed="false">
      <c r="A373" s="16"/>
      <c r="B373" s="32"/>
      <c r="C373" s="25" t="s">
        <v>14</v>
      </c>
      <c r="D373" s="62" t="n">
        <v>200000</v>
      </c>
      <c r="E373" s="26" t="n">
        <v>200000</v>
      </c>
      <c r="F373" s="26" t="n">
        <v>15804</v>
      </c>
      <c r="G373" s="20" t="n">
        <f aca="false">F373/E373*100</f>
        <v>7.902</v>
      </c>
    </row>
    <row r="374" customFormat="false" ht="12.75" hidden="false" customHeight="false" outlineLevel="0" collapsed="false">
      <c r="A374" s="16"/>
      <c r="B374" s="32"/>
      <c r="C374" s="25" t="s">
        <v>20</v>
      </c>
      <c r="D374" s="29"/>
      <c r="E374" s="26"/>
      <c r="F374" s="26"/>
      <c r="G374" s="20"/>
    </row>
    <row r="375" customFormat="false" ht="12.75" hidden="false" customHeight="false" outlineLevel="0" collapsed="false">
      <c r="A375" s="16"/>
      <c r="B375" s="30"/>
      <c r="C375" s="25"/>
      <c r="D375" s="29"/>
      <c r="E375" s="26"/>
      <c r="F375" s="26"/>
      <c r="G375" s="20"/>
    </row>
    <row r="376" customFormat="false" ht="12.75" hidden="false" customHeight="true" outlineLevel="0" collapsed="false">
      <c r="A376" s="16" t="s">
        <v>142</v>
      </c>
      <c r="B376" s="30" t="s">
        <v>143</v>
      </c>
      <c r="C376" s="24" t="s">
        <v>18</v>
      </c>
      <c r="D376" s="20" t="n">
        <f aca="false">D377+D378+D379</f>
        <v>8116616.81</v>
      </c>
      <c r="E376" s="20" t="n">
        <f aca="false">E377+E378+E379</f>
        <v>8066616.81</v>
      </c>
      <c r="F376" s="20" t="n">
        <f aca="false">F377+F378+F379</f>
        <v>6012409.42</v>
      </c>
      <c r="G376" s="20" t="n">
        <f aca="false">F376/E376*100</f>
        <v>74.5344617404728</v>
      </c>
    </row>
    <row r="377" customFormat="false" ht="12.75" hidden="false" customHeight="true" outlineLevel="0" collapsed="false">
      <c r="A377" s="16"/>
      <c r="B377" s="30"/>
      <c r="C377" s="25" t="s">
        <v>12</v>
      </c>
      <c r="D377" s="29"/>
      <c r="E377" s="26"/>
      <c r="F377" s="26"/>
      <c r="G377" s="20"/>
    </row>
    <row r="378" customFormat="false" ht="12.75" hidden="false" customHeight="true" outlineLevel="0" collapsed="false">
      <c r="A378" s="16"/>
      <c r="B378" s="30"/>
      <c r="C378" s="25" t="s">
        <v>19</v>
      </c>
      <c r="D378" s="29"/>
      <c r="E378" s="26"/>
      <c r="F378" s="26"/>
      <c r="G378" s="20"/>
    </row>
    <row r="379" customFormat="false" ht="12.75" hidden="false" customHeight="false" outlineLevel="0" collapsed="false">
      <c r="A379" s="16"/>
      <c r="B379" s="30"/>
      <c r="C379" s="25" t="s">
        <v>14</v>
      </c>
      <c r="D379" s="26" t="n">
        <f aca="false">D385</f>
        <v>8116616.81</v>
      </c>
      <c r="E379" s="67" t="n">
        <f aca="false">E385</f>
        <v>8066616.81</v>
      </c>
      <c r="F379" s="67" t="n">
        <f aca="false">F385</f>
        <v>6012409.42</v>
      </c>
      <c r="G379" s="20" t="n">
        <f aca="false">F379/E379*100</f>
        <v>74.5344617404728</v>
      </c>
    </row>
    <row r="380" customFormat="false" ht="12.75" hidden="false" customHeight="false" outlineLevel="0" collapsed="false">
      <c r="A380" s="16"/>
      <c r="B380" s="30"/>
      <c r="C380" s="25" t="s">
        <v>20</v>
      </c>
      <c r="D380" s="29"/>
      <c r="E380" s="26"/>
      <c r="F380" s="26"/>
      <c r="G380" s="20"/>
    </row>
    <row r="381" customFormat="false" ht="12.75" hidden="false" customHeight="false" outlineLevel="0" collapsed="false">
      <c r="A381" s="60"/>
      <c r="B381" s="60"/>
      <c r="C381" s="60"/>
      <c r="D381" s="60"/>
      <c r="E381" s="60"/>
      <c r="F381" s="60"/>
      <c r="G381" s="60"/>
    </row>
    <row r="382" customFormat="false" ht="27" hidden="false" customHeight="true" outlineLevel="0" collapsed="false">
      <c r="A382" s="16" t="s">
        <v>144</v>
      </c>
      <c r="B382" s="32" t="s">
        <v>115</v>
      </c>
      <c r="C382" s="24" t="s">
        <v>18</v>
      </c>
      <c r="D382" s="20" t="n">
        <f aca="false">D385</f>
        <v>8116616.81</v>
      </c>
      <c r="E382" s="20" t="n">
        <f aca="false">E383+E384+E385</f>
        <v>8066616.81</v>
      </c>
      <c r="F382" s="20" t="n">
        <f aca="false">F383+F384+F385</f>
        <v>6012409.42</v>
      </c>
      <c r="G382" s="20" t="n">
        <f aca="false">F382/E382*100</f>
        <v>74.5344617404728</v>
      </c>
    </row>
    <row r="383" customFormat="false" ht="12.75" hidden="false" customHeight="true" outlineLevel="0" collapsed="false">
      <c r="A383" s="16"/>
      <c r="B383" s="32"/>
      <c r="C383" s="25" t="s">
        <v>12</v>
      </c>
      <c r="D383" s="29"/>
      <c r="E383" s="26"/>
      <c r="F383" s="26"/>
      <c r="G383" s="20"/>
    </row>
    <row r="384" customFormat="false" ht="18" hidden="false" customHeight="true" outlineLevel="0" collapsed="false">
      <c r="A384" s="16"/>
      <c r="B384" s="32"/>
      <c r="C384" s="25" t="s">
        <v>13</v>
      </c>
      <c r="D384" s="33"/>
      <c r="E384" s="26"/>
      <c r="F384" s="26"/>
      <c r="G384" s="20"/>
    </row>
    <row r="385" customFormat="false" ht="15.75" hidden="false" customHeight="true" outlineLevel="0" collapsed="false">
      <c r="A385" s="16"/>
      <c r="B385" s="32"/>
      <c r="C385" s="25" t="s">
        <v>14</v>
      </c>
      <c r="D385" s="33" t="n">
        <v>8116616.81</v>
      </c>
      <c r="E385" s="33" t="n">
        <v>8066616.81</v>
      </c>
      <c r="F385" s="26" t="n">
        <v>6012409.42</v>
      </c>
      <c r="G385" s="20" t="n">
        <f aca="false">F385/E385*100</f>
        <v>74.5344617404728</v>
      </c>
    </row>
    <row r="386" customFormat="false" ht="12.75" hidden="false" customHeight="false" outlineLevel="0" collapsed="false">
      <c r="A386" s="16"/>
      <c r="B386" s="32"/>
      <c r="C386" s="25" t="s">
        <v>20</v>
      </c>
      <c r="D386" s="29"/>
      <c r="E386" s="26"/>
      <c r="F386" s="26"/>
      <c r="G386" s="20"/>
    </row>
    <row r="387" customFormat="false" ht="12.75" hidden="false" customHeight="false" outlineLevel="0" collapsed="false">
      <c r="A387" s="44"/>
      <c r="B387" s="46"/>
      <c r="C387" s="25"/>
      <c r="D387" s="29"/>
      <c r="E387" s="26"/>
      <c r="F387" s="26"/>
      <c r="G387" s="20"/>
    </row>
    <row r="388" customFormat="false" ht="15.75" hidden="false" customHeight="true" outlineLevel="0" collapsed="false">
      <c r="A388" s="16" t="s">
        <v>145</v>
      </c>
      <c r="B388" s="68" t="s">
        <v>146</v>
      </c>
      <c r="C388" s="24" t="s">
        <v>18</v>
      </c>
      <c r="D388" s="35" t="n">
        <f aca="false">D389+D390+D391+D392</f>
        <v>1219697250.75</v>
      </c>
      <c r="E388" s="35" t="n">
        <f aca="false">E389+E390+E391+E392</f>
        <v>1166086121.95</v>
      </c>
      <c r="F388" s="35" t="n">
        <f aca="false">F389+F390+F391+F392</f>
        <v>980810915.25</v>
      </c>
      <c r="G388" s="20" t="n">
        <f aca="false">F388/E388*100</f>
        <v>84.111361655675</v>
      </c>
    </row>
    <row r="389" customFormat="false" ht="12.75" hidden="false" customHeight="false" outlineLevel="0" collapsed="false">
      <c r="A389" s="16"/>
      <c r="B389" s="68"/>
      <c r="C389" s="25" t="s">
        <v>12</v>
      </c>
      <c r="D389" s="29" t="n">
        <f aca="false">D395</f>
        <v>548467427.19</v>
      </c>
      <c r="E389" s="29" t="n">
        <f aca="false">E395</f>
        <v>568924275.5</v>
      </c>
      <c r="F389" s="29" t="n">
        <f aca="false">F395</f>
        <v>494227061.29</v>
      </c>
      <c r="G389" s="20" t="n">
        <f aca="false">F389/E389*100</f>
        <v>86.8704470125919</v>
      </c>
    </row>
    <row r="390" customFormat="false" ht="12.75" hidden="false" customHeight="false" outlineLevel="0" collapsed="false">
      <c r="A390" s="16"/>
      <c r="B390" s="68"/>
      <c r="C390" s="25" t="s">
        <v>13</v>
      </c>
      <c r="D390" s="29" t="n">
        <f aca="false">D396+D420</f>
        <v>671229823.56</v>
      </c>
      <c r="E390" s="29" t="n">
        <f aca="false">E396+E420</f>
        <v>597161846.45</v>
      </c>
      <c r="F390" s="29" t="n">
        <f aca="false">F396+F420</f>
        <v>486583853.96</v>
      </c>
      <c r="G390" s="20" t="n">
        <f aca="false">F390/E390*100</f>
        <v>81.4827432215634</v>
      </c>
    </row>
    <row r="391" customFormat="false" ht="12.75" hidden="false" customHeight="false" outlineLevel="0" collapsed="false">
      <c r="A391" s="16"/>
      <c r="B391" s="68"/>
      <c r="C391" s="25" t="s">
        <v>14</v>
      </c>
      <c r="D391" s="29"/>
      <c r="E391" s="29"/>
      <c r="F391" s="29"/>
      <c r="G391" s="20"/>
    </row>
    <row r="392" customFormat="false" ht="12.75" hidden="false" customHeight="false" outlineLevel="0" collapsed="false">
      <c r="A392" s="16"/>
      <c r="B392" s="68"/>
      <c r="C392" s="25" t="s">
        <v>20</v>
      </c>
      <c r="D392" s="29"/>
      <c r="E392" s="29"/>
      <c r="F392" s="29"/>
      <c r="G392" s="20"/>
    </row>
    <row r="393" customFormat="false" ht="12.75" hidden="false" customHeight="false" outlineLevel="0" collapsed="false">
      <c r="A393" s="44"/>
      <c r="B393" s="69"/>
      <c r="C393" s="25"/>
      <c r="D393" s="29"/>
      <c r="E393" s="26"/>
      <c r="F393" s="26"/>
      <c r="G393" s="20"/>
    </row>
    <row r="394" customFormat="false" ht="14.25" hidden="false" customHeight="true" outlineLevel="0" collapsed="false">
      <c r="A394" s="16" t="s">
        <v>147</v>
      </c>
      <c r="B394" s="70" t="s">
        <v>148</v>
      </c>
      <c r="C394" s="24" t="s">
        <v>18</v>
      </c>
      <c r="D394" s="35" t="n">
        <f aca="false">D395+D396+D397+D398</f>
        <v>1169789430</v>
      </c>
      <c r="E394" s="35" t="n">
        <f aca="false">E395+E396+E397+E398</f>
        <v>1115523671.66</v>
      </c>
      <c r="F394" s="35" t="n">
        <f aca="false">F395+F396+F397+F398</f>
        <v>947119468.66</v>
      </c>
      <c r="G394" s="20" t="n">
        <f aca="false">F394/E394*100</f>
        <v>84.9035742334899</v>
      </c>
    </row>
    <row r="395" customFormat="false" ht="12.75" hidden="false" customHeight="false" outlineLevel="0" collapsed="false">
      <c r="A395" s="16"/>
      <c r="B395" s="70"/>
      <c r="C395" s="25" t="s">
        <v>12</v>
      </c>
      <c r="D395" s="29" t="n">
        <f aca="false">D413+D401+D407</f>
        <v>548467427.19</v>
      </c>
      <c r="E395" s="29" t="n">
        <f aca="false">E413+E401+E407</f>
        <v>568924275.5</v>
      </c>
      <c r="F395" s="29" t="n">
        <f aca="false">F413+F401+F407</f>
        <v>494227061.29</v>
      </c>
      <c r="G395" s="20" t="n">
        <f aca="false">F395/E395*100</f>
        <v>86.8704470125919</v>
      </c>
    </row>
    <row r="396" customFormat="false" ht="12.75" hidden="false" customHeight="false" outlineLevel="0" collapsed="false">
      <c r="A396" s="16"/>
      <c r="B396" s="70"/>
      <c r="C396" s="25" t="s">
        <v>13</v>
      </c>
      <c r="D396" s="29" t="n">
        <f aca="false">D414+D402+D408</f>
        <v>621322002.81</v>
      </c>
      <c r="E396" s="29" t="n">
        <f aca="false">E414+E402+E408</f>
        <v>546599396.16</v>
      </c>
      <c r="F396" s="29" t="n">
        <f aca="false">F414+F402+F408</f>
        <v>452892407.37</v>
      </c>
      <c r="G396" s="20" t="n">
        <f aca="false">F396/E396*100</f>
        <v>82.8563680369361</v>
      </c>
    </row>
    <row r="397" customFormat="false" ht="12.75" hidden="false" customHeight="false" outlineLevel="0" collapsed="false">
      <c r="A397" s="16"/>
      <c r="B397" s="70"/>
      <c r="C397" s="25" t="s">
        <v>14</v>
      </c>
      <c r="D397" s="29"/>
      <c r="E397" s="29"/>
      <c r="F397" s="29"/>
      <c r="G397" s="20"/>
    </row>
    <row r="398" customFormat="false" ht="12.75" hidden="false" customHeight="false" outlineLevel="0" collapsed="false">
      <c r="A398" s="16"/>
      <c r="B398" s="70"/>
      <c r="C398" s="25" t="s">
        <v>20</v>
      </c>
      <c r="D398" s="29"/>
      <c r="E398" s="29"/>
      <c r="F398" s="29"/>
      <c r="G398" s="20"/>
    </row>
    <row r="399" customFormat="false" ht="12.75" hidden="false" customHeight="false" outlineLevel="0" collapsed="false">
      <c r="A399" s="44"/>
      <c r="B399" s="71"/>
      <c r="C399" s="25"/>
      <c r="D399" s="29"/>
      <c r="E399" s="29"/>
      <c r="F399" s="29"/>
      <c r="G399" s="20"/>
    </row>
    <row r="400" customFormat="false" ht="12.75" hidden="false" customHeight="true" outlineLevel="0" collapsed="false">
      <c r="A400" s="16" t="s">
        <v>149</v>
      </c>
      <c r="B400" s="70" t="s">
        <v>150</v>
      </c>
      <c r="C400" s="24" t="s">
        <v>18</v>
      </c>
      <c r="D400" s="35" t="n">
        <f aca="false">D401+D402+D403+D404</f>
        <v>517166480</v>
      </c>
      <c r="E400" s="35" t="n">
        <f aca="false">E401+E402+E403+E404</f>
        <v>514728842.71</v>
      </c>
      <c r="F400" s="35" t="n">
        <f aca="false">F401+F402+F403+F404</f>
        <v>436778818.63</v>
      </c>
      <c r="G400" s="20" t="n">
        <f aca="false">F400/E400*100</f>
        <v>84.8560994426502</v>
      </c>
    </row>
    <row r="401" customFormat="false" ht="12.75" hidden="false" customHeight="false" outlineLevel="0" collapsed="false">
      <c r="A401" s="16"/>
      <c r="B401" s="70"/>
      <c r="C401" s="25" t="s">
        <v>12</v>
      </c>
      <c r="D401" s="29" t="n">
        <v>129971037.19</v>
      </c>
      <c r="E401" s="29" t="n">
        <v>137077190.73</v>
      </c>
      <c r="F401" s="29" t="n">
        <v>129344761.73</v>
      </c>
      <c r="G401" s="20" t="n">
        <f aca="false">F401/E401*100</f>
        <v>94.3590695440859</v>
      </c>
    </row>
    <row r="402" customFormat="false" ht="12.75" hidden="false" customHeight="false" outlineLevel="0" collapsed="false">
      <c r="A402" s="16"/>
      <c r="B402" s="70"/>
      <c r="C402" s="25" t="s">
        <v>13</v>
      </c>
      <c r="D402" s="29" t="n">
        <v>387195442.81</v>
      </c>
      <c r="E402" s="29" t="n">
        <v>377651651.98</v>
      </c>
      <c r="F402" s="29" t="n">
        <v>307434056.9</v>
      </c>
      <c r="G402" s="20" t="n">
        <f aca="false">F402/E402*100</f>
        <v>81.4067819611395</v>
      </c>
    </row>
    <row r="403" customFormat="false" ht="12.75" hidden="false" customHeight="false" outlineLevel="0" collapsed="false">
      <c r="A403" s="16"/>
      <c r="B403" s="70"/>
      <c r="C403" s="25" t="s">
        <v>14</v>
      </c>
      <c r="D403" s="29"/>
      <c r="E403" s="29"/>
      <c r="F403" s="29"/>
      <c r="G403" s="20"/>
    </row>
    <row r="404" customFormat="false" ht="12.75" hidden="false" customHeight="false" outlineLevel="0" collapsed="false">
      <c r="A404" s="16"/>
      <c r="B404" s="70"/>
      <c r="C404" s="25" t="s">
        <v>20</v>
      </c>
      <c r="D404" s="29"/>
      <c r="E404" s="29"/>
      <c r="F404" s="29"/>
      <c r="G404" s="20"/>
    </row>
    <row r="405" customFormat="false" ht="12.75" hidden="false" customHeight="false" outlineLevel="0" collapsed="false">
      <c r="A405" s="44"/>
      <c r="B405" s="71"/>
      <c r="C405" s="25"/>
      <c r="D405" s="29"/>
      <c r="E405" s="29"/>
      <c r="F405" s="29"/>
      <c r="G405" s="20"/>
    </row>
    <row r="406" customFormat="false" ht="12.75" hidden="false" customHeight="true" outlineLevel="0" collapsed="false">
      <c r="A406" s="16" t="s">
        <v>151</v>
      </c>
      <c r="B406" s="70" t="s">
        <v>152</v>
      </c>
      <c r="C406" s="24" t="s">
        <v>18</v>
      </c>
      <c r="D406" s="35" t="n">
        <f aca="false">D407+D408+D409+D410</f>
        <v>492626472</v>
      </c>
      <c r="E406" s="35" t="n">
        <f aca="false">E407+E408+E409+E410</f>
        <v>440799388.28</v>
      </c>
      <c r="F406" s="35" t="n">
        <f aca="false">F407+F408+F409+F410</f>
        <v>419511610.54</v>
      </c>
      <c r="G406" s="20" t="n">
        <f aca="false">F406/E406*100</f>
        <v>95.1706426310924</v>
      </c>
    </row>
    <row r="407" customFormat="false" ht="12.75" hidden="false" customHeight="false" outlineLevel="0" collapsed="false">
      <c r="A407" s="16"/>
      <c r="B407" s="70"/>
      <c r="C407" s="25" t="s">
        <v>12</v>
      </c>
      <c r="D407" s="29" t="n">
        <v>265475160</v>
      </c>
      <c r="E407" s="29" t="n">
        <v>278825854.77</v>
      </c>
      <c r="F407" s="29" t="n">
        <v>278594712.05</v>
      </c>
      <c r="G407" s="20" t="n">
        <f aca="false">F407/E407*100</f>
        <v>99.9171014036017</v>
      </c>
    </row>
    <row r="408" customFormat="false" ht="12.75" hidden="false" customHeight="false" outlineLevel="0" collapsed="false">
      <c r="A408" s="16"/>
      <c r="B408" s="70"/>
      <c r="C408" s="25" t="s">
        <v>13</v>
      </c>
      <c r="D408" s="29" t="n">
        <v>227151312</v>
      </c>
      <c r="E408" s="29" t="n">
        <v>161973533.51</v>
      </c>
      <c r="F408" s="29" t="n">
        <v>140916898.49</v>
      </c>
      <c r="G408" s="20" t="n">
        <f aca="false">F408/E408*100</f>
        <v>86.9999532863806</v>
      </c>
    </row>
    <row r="409" customFormat="false" ht="12.75" hidden="false" customHeight="false" outlineLevel="0" collapsed="false">
      <c r="A409" s="16"/>
      <c r="B409" s="70"/>
      <c r="C409" s="25" t="s">
        <v>14</v>
      </c>
      <c r="D409" s="29"/>
      <c r="E409" s="29"/>
      <c r="F409" s="29"/>
      <c r="G409" s="20"/>
    </row>
    <row r="410" customFormat="false" ht="12.75" hidden="false" customHeight="false" outlineLevel="0" collapsed="false">
      <c r="A410" s="16"/>
      <c r="B410" s="70"/>
      <c r="C410" s="25" t="s">
        <v>20</v>
      </c>
      <c r="D410" s="29"/>
      <c r="E410" s="29"/>
      <c r="F410" s="29"/>
      <c r="G410" s="20"/>
    </row>
    <row r="411" customFormat="false" ht="12.75" hidden="false" customHeight="false" outlineLevel="0" collapsed="false">
      <c r="A411" s="44"/>
      <c r="B411" s="71"/>
      <c r="C411" s="25"/>
      <c r="D411" s="29"/>
      <c r="E411" s="26"/>
      <c r="F411" s="26"/>
      <c r="G411" s="20"/>
    </row>
    <row r="412" customFormat="false" ht="12.75" hidden="false" customHeight="true" outlineLevel="0" collapsed="false">
      <c r="A412" s="16" t="s">
        <v>153</v>
      </c>
      <c r="B412" s="32" t="s">
        <v>154</v>
      </c>
      <c r="C412" s="24" t="s">
        <v>18</v>
      </c>
      <c r="D412" s="35" t="n">
        <f aca="false">D413+D414+D415+D416</f>
        <v>159996478</v>
      </c>
      <c r="E412" s="35" t="n">
        <f aca="false">E413+E414+E415+E416</f>
        <v>159995440.67</v>
      </c>
      <c r="F412" s="35" t="n">
        <f aca="false">F413+F414+F415+F416</f>
        <v>90829039.49</v>
      </c>
      <c r="G412" s="20" t="n">
        <f aca="false">F412/E412*100</f>
        <v>56.769767381897</v>
      </c>
    </row>
    <row r="413" customFormat="false" ht="12.75" hidden="false" customHeight="false" outlineLevel="0" collapsed="false">
      <c r="A413" s="16"/>
      <c r="B413" s="32"/>
      <c r="C413" s="25" t="s">
        <v>12</v>
      </c>
      <c r="D413" s="29" t="n">
        <v>153021230</v>
      </c>
      <c r="E413" s="26" t="n">
        <v>153021230</v>
      </c>
      <c r="F413" s="26" t="n">
        <v>86287587.51</v>
      </c>
      <c r="G413" s="20" t="n">
        <f aca="false">F413/E413*100</f>
        <v>56.3892915447092</v>
      </c>
    </row>
    <row r="414" customFormat="false" ht="12.75" hidden="false" customHeight="false" outlineLevel="0" collapsed="false">
      <c r="A414" s="16"/>
      <c r="B414" s="32"/>
      <c r="C414" s="25" t="s">
        <v>13</v>
      </c>
      <c r="D414" s="29" t="n">
        <v>6975248</v>
      </c>
      <c r="E414" s="26" t="n">
        <v>6974210.67</v>
      </c>
      <c r="F414" s="26" t="n">
        <v>4541451.98</v>
      </c>
      <c r="G414" s="20" t="n">
        <f aca="false">F414/E414*100</f>
        <v>65.1177917457432</v>
      </c>
    </row>
    <row r="415" customFormat="false" ht="12.75" hidden="false" customHeight="false" outlineLevel="0" collapsed="false">
      <c r="A415" s="16"/>
      <c r="B415" s="32"/>
      <c r="C415" s="25" t="s">
        <v>14</v>
      </c>
      <c r="D415" s="29"/>
      <c r="E415" s="26"/>
      <c r="F415" s="26"/>
      <c r="G415" s="20"/>
    </row>
    <row r="416" customFormat="false" ht="12.75" hidden="false" customHeight="false" outlineLevel="0" collapsed="false">
      <c r="A416" s="16"/>
      <c r="B416" s="32"/>
      <c r="C416" s="25" t="s">
        <v>20</v>
      </c>
      <c r="D416" s="29"/>
      <c r="E416" s="26"/>
      <c r="F416" s="26"/>
      <c r="G416" s="20"/>
    </row>
    <row r="417" customFormat="false" ht="12.75" hidden="false" customHeight="false" outlineLevel="0" collapsed="false">
      <c r="A417" s="44"/>
      <c r="B417" s="46"/>
      <c r="C417" s="25"/>
      <c r="D417" s="29"/>
      <c r="E417" s="26"/>
      <c r="F417" s="26"/>
      <c r="G417" s="20"/>
    </row>
    <row r="418" customFormat="false" ht="12.75" hidden="false" customHeight="true" outlineLevel="0" collapsed="false">
      <c r="A418" s="16" t="s">
        <v>155</v>
      </c>
      <c r="B418" s="70" t="s">
        <v>156</v>
      </c>
      <c r="C418" s="24" t="s">
        <v>18</v>
      </c>
      <c r="D418" s="35" t="n">
        <f aca="false">D420+D421</f>
        <v>49907820.75</v>
      </c>
      <c r="E418" s="35" t="n">
        <f aca="false">E420+E421</f>
        <v>50562450.29</v>
      </c>
      <c r="F418" s="35" t="n">
        <f aca="false">F420+F421</f>
        <v>33691446.59</v>
      </c>
      <c r="G418" s="20" t="n">
        <f aca="false">F418/E418*100</f>
        <v>66.6333344146958</v>
      </c>
    </row>
    <row r="419" customFormat="false" ht="12.75" hidden="false" customHeight="false" outlineLevel="0" collapsed="false">
      <c r="A419" s="16"/>
      <c r="B419" s="70"/>
      <c r="C419" s="25" t="s">
        <v>12</v>
      </c>
      <c r="D419" s="29"/>
      <c r="E419" s="26"/>
      <c r="F419" s="26"/>
      <c r="G419" s="20"/>
    </row>
    <row r="420" customFormat="false" ht="12.75" hidden="false" customHeight="false" outlineLevel="0" collapsed="false">
      <c r="A420" s="16"/>
      <c r="B420" s="70"/>
      <c r="C420" s="25" t="s">
        <v>13</v>
      </c>
      <c r="D420" s="29" t="n">
        <f aca="false">D426</f>
        <v>49907820.75</v>
      </c>
      <c r="E420" s="29" t="n">
        <f aca="false">E426</f>
        <v>50562450.29</v>
      </c>
      <c r="F420" s="29" t="n">
        <f aca="false">F426</f>
        <v>33691446.59</v>
      </c>
      <c r="G420" s="20" t="n">
        <f aca="false">F420/E420*100</f>
        <v>66.6333344146958</v>
      </c>
    </row>
    <row r="421" customFormat="false" ht="12.75" hidden="false" customHeight="false" outlineLevel="0" collapsed="false">
      <c r="A421" s="16"/>
      <c r="B421" s="70"/>
      <c r="C421" s="25" t="s">
        <v>14</v>
      </c>
      <c r="D421" s="29"/>
      <c r="E421" s="26"/>
      <c r="F421" s="26"/>
      <c r="G421" s="20"/>
    </row>
    <row r="422" customFormat="false" ht="12.75" hidden="false" customHeight="false" outlineLevel="0" collapsed="false">
      <c r="A422" s="16"/>
      <c r="B422" s="70"/>
      <c r="C422" s="25" t="s">
        <v>20</v>
      </c>
      <c r="D422" s="29"/>
      <c r="E422" s="26"/>
      <c r="F422" s="26"/>
      <c r="G422" s="20"/>
    </row>
    <row r="423" customFormat="false" ht="12.75" hidden="false" customHeight="false" outlineLevel="0" collapsed="false">
      <c r="A423" s="44"/>
      <c r="B423" s="71"/>
      <c r="C423" s="25"/>
      <c r="D423" s="29"/>
      <c r="E423" s="26"/>
      <c r="F423" s="26"/>
      <c r="G423" s="20"/>
    </row>
    <row r="424" customFormat="false" ht="12.75" hidden="false" customHeight="true" outlineLevel="0" collapsed="false">
      <c r="A424" s="16" t="s">
        <v>157</v>
      </c>
      <c r="B424" s="70" t="s">
        <v>158</v>
      </c>
      <c r="C424" s="24" t="s">
        <v>18</v>
      </c>
      <c r="D424" s="35" t="n">
        <f aca="false">D426+D427</f>
        <v>49907820.75</v>
      </c>
      <c r="E424" s="35" t="n">
        <f aca="false">E426+E427</f>
        <v>50562450.29</v>
      </c>
      <c r="F424" s="35" t="n">
        <f aca="false">F426+F427</f>
        <v>33691446.59</v>
      </c>
      <c r="G424" s="20" t="n">
        <f aca="false">F424/E424*100</f>
        <v>66.6333344146958</v>
      </c>
    </row>
    <row r="425" customFormat="false" ht="12.75" hidden="false" customHeight="false" outlineLevel="0" collapsed="false">
      <c r="A425" s="16"/>
      <c r="B425" s="70"/>
      <c r="C425" s="25" t="s">
        <v>12</v>
      </c>
      <c r="D425" s="29"/>
      <c r="E425" s="26"/>
      <c r="F425" s="26"/>
      <c r="G425" s="20"/>
    </row>
    <row r="426" customFormat="false" ht="12.75" hidden="false" customHeight="false" outlineLevel="0" collapsed="false">
      <c r="A426" s="16"/>
      <c r="B426" s="70"/>
      <c r="C426" s="25" t="s">
        <v>13</v>
      </c>
      <c r="D426" s="29" t="n">
        <v>49907820.75</v>
      </c>
      <c r="E426" s="26" t="n">
        <v>50562450.29</v>
      </c>
      <c r="F426" s="26" t="n">
        <v>33691446.59</v>
      </c>
      <c r="G426" s="20" t="n">
        <f aca="false">F426/E426*100</f>
        <v>66.6333344146958</v>
      </c>
    </row>
    <row r="427" customFormat="false" ht="12.75" hidden="false" customHeight="false" outlineLevel="0" collapsed="false">
      <c r="A427" s="16"/>
      <c r="B427" s="70"/>
      <c r="C427" s="25" t="s">
        <v>14</v>
      </c>
      <c r="D427" s="29"/>
      <c r="E427" s="26"/>
      <c r="F427" s="26"/>
      <c r="G427" s="20"/>
    </row>
    <row r="428" customFormat="false" ht="12.75" hidden="false" customHeight="false" outlineLevel="0" collapsed="false">
      <c r="A428" s="16"/>
      <c r="B428" s="70"/>
      <c r="C428" s="25" t="s">
        <v>20</v>
      </c>
      <c r="D428" s="29"/>
      <c r="E428" s="26"/>
      <c r="F428" s="26"/>
      <c r="G428" s="20"/>
    </row>
    <row r="429" customFormat="false" ht="12.75" hidden="false" customHeight="false" outlineLevel="0" collapsed="false">
      <c r="A429" s="16"/>
      <c r="B429" s="30"/>
      <c r="C429" s="25"/>
      <c r="D429" s="29"/>
      <c r="E429" s="26"/>
      <c r="F429" s="26"/>
      <c r="G429" s="20"/>
    </row>
    <row r="430" customFormat="false" ht="26.25" hidden="false" customHeight="true" outlineLevel="0" collapsed="false">
      <c r="A430" s="16" t="s">
        <v>159</v>
      </c>
      <c r="B430" s="68" t="s">
        <v>160</v>
      </c>
      <c r="C430" s="24" t="s">
        <v>18</v>
      </c>
      <c r="D430" s="20" t="n">
        <f aca="false">D431+D432+D433+D434</f>
        <v>362905010.03</v>
      </c>
      <c r="E430" s="20" t="n">
        <f aca="false">E431+E432+E433+E434</f>
        <v>448655517.85</v>
      </c>
      <c r="F430" s="20" t="n">
        <f aca="false">F431+F432+F433+F434</f>
        <v>271466496.1</v>
      </c>
      <c r="G430" s="20" t="n">
        <f aca="false">F430/E430*100</f>
        <v>60.506666094489</v>
      </c>
    </row>
    <row r="431" customFormat="false" ht="12.75" hidden="false" customHeight="true" outlineLevel="0" collapsed="false">
      <c r="A431" s="16"/>
      <c r="B431" s="68"/>
      <c r="C431" s="25" t="s">
        <v>12</v>
      </c>
      <c r="D431" s="26" t="n">
        <f aca="false">D437+D455+D473+D484+D514</f>
        <v>32712617.4</v>
      </c>
      <c r="E431" s="26" t="n">
        <f aca="false">E437+E455+E473+E484+E514</f>
        <v>53159322.82</v>
      </c>
      <c r="F431" s="26" t="n">
        <f aca="false">F437+F455+F473+F484+F514</f>
        <v>41702627.71</v>
      </c>
      <c r="G431" s="20" t="n">
        <f aca="false">F431/E431*100</f>
        <v>78.4483802609884</v>
      </c>
    </row>
    <row r="432" customFormat="false" ht="15.75" hidden="false" customHeight="true" outlineLevel="0" collapsed="false">
      <c r="A432" s="16"/>
      <c r="B432" s="68"/>
      <c r="C432" s="25" t="s">
        <v>19</v>
      </c>
      <c r="D432" s="26" t="n">
        <f aca="false">D438+D456+D474+D485+D515</f>
        <v>84038498.49</v>
      </c>
      <c r="E432" s="26" t="n">
        <f aca="false">E438+E456+E474+E485+E515</f>
        <v>93466776.69</v>
      </c>
      <c r="F432" s="26" t="n">
        <f aca="false">F438+F456+F474+F485+F515</f>
        <v>39889557.76</v>
      </c>
      <c r="G432" s="20" t="n">
        <f aca="false">F432/E432*100</f>
        <v>42.6777933000741</v>
      </c>
    </row>
    <row r="433" customFormat="false" ht="12.75" hidden="false" customHeight="false" outlineLevel="0" collapsed="false">
      <c r="A433" s="16"/>
      <c r="B433" s="68"/>
      <c r="C433" s="25" t="s">
        <v>14</v>
      </c>
      <c r="D433" s="26" t="n">
        <f aca="false">D439+D457+D475+D486+D516+D504</f>
        <v>242018256.54</v>
      </c>
      <c r="E433" s="26" t="n">
        <f aca="false">E439+E457+E475+E486+E516+E504</f>
        <v>296277278.42</v>
      </c>
      <c r="F433" s="26" t="n">
        <f aca="false">F439+F457+F475+F486+F516+F504</f>
        <v>186574201.41</v>
      </c>
      <c r="G433" s="35" t="n">
        <f aca="false">F433/E433*100</f>
        <v>62.9728349082221</v>
      </c>
    </row>
    <row r="434" customFormat="false" ht="12.75" hidden="false" customHeight="false" outlineLevel="0" collapsed="false">
      <c r="A434" s="16"/>
      <c r="B434" s="68"/>
      <c r="C434" s="25" t="s">
        <v>20</v>
      </c>
      <c r="D434" s="29" t="n">
        <f aca="false">D440+D458+D476+D487+D517</f>
        <v>4135637.6</v>
      </c>
      <c r="E434" s="29" t="n">
        <f aca="false">E440+E458+E476+E487+E517</f>
        <v>5752139.92</v>
      </c>
      <c r="F434" s="29" t="n">
        <f aca="false">F440+F458+F476+F487+F517</f>
        <v>3300109.22</v>
      </c>
      <c r="G434" s="35" t="n">
        <f aca="false">F434/E434*100</f>
        <v>57.3718523175285</v>
      </c>
    </row>
    <row r="435" customFormat="false" ht="12.75" hidden="false" customHeight="false" outlineLevel="0" collapsed="false">
      <c r="A435" s="16"/>
      <c r="B435" s="30"/>
      <c r="C435" s="72"/>
      <c r="D435" s="29"/>
      <c r="E435" s="29"/>
      <c r="F435" s="73"/>
      <c r="G435" s="35"/>
    </row>
    <row r="436" customFormat="false" ht="21.75" hidden="false" customHeight="true" outlineLevel="0" collapsed="false">
      <c r="A436" s="16" t="s">
        <v>161</v>
      </c>
      <c r="B436" s="70" t="s">
        <v>162</v>
      </c>
      <c r="C436" s="24" t="s">
        <v>18</v>
      </c>
      <c r="D436" s="20" t="n">
        <f aca="false">D437+D438+D439</f>
        <v>38798023.52</v>
      </c>
      <c r="E436" s="20" t="n">
        <f aca="false">E437+E438+E439+D440</f>
        <v>40111512.57</v>
      </c>
      <c r="F436" s="20" t="n">
        <f aca="false">F437+F438+F439</f>
        <v>29710040.65</v>
      </c>
      <c r="G436" s="20" t="n">
        <f aca="false">F436/E436*100</f>
        <v>74.0686120927302</v>
      </c>
    </row>
    <row r="437" customFormat="false" ht="12.75" hidden="false" customHeight="true" outlineLevel="0" collapsed="false">
      <c r="A437" s="16"/>
      <c r="B437" s="70"/>
      <c r="C437" s="25" t="s">
        <v>12</v>
      </c>
      <c r="D437" s="29"/>
      <c r="E437" s="26"/>
      <c r="F437" s="26"/>
      <c r="G437" s="20"/>
    </row>
    <row r="438" customFormat="false" ht="12.75" hidden="false" customHeight="false" outlineLevel="0" collapsed="false">
      <c r="A438" s="16"/>
      <c r="B438" s="70"/>
      <c r="C438" s="25" t="s">
        <v>19</v>
      </c>
      <c r="D438" s="26" t="n">
        <f aca="false">D450</f>
        <v>2032136.45</v>
      </c>
      <c r="E438" s="26" t="n">
        <f aca="false">E450</f>
        <v>2058648.63</v>
      </c>
      <c r="F438" s="26" t="n">
        <f aca="false">F450</f>
        <v>1391414.81</v>
      </c>
      <c r="G438" s="20" t="n">
        <f aca="false">F438/E438*100</f>
        <v>67.5887467984277</v>
      </c>
    </row>
    <row r="439" customFormat="false" ht="12.75" hidden="false" customHeight="false" outlineLevel="0" collapsed="false">
      <c r="A439" s="16"/>
      <c r="B439" s="70"/>
      <c r="C439" s="25" t="s">
        <v>14</v>
      </c>
      <c r="D439" s="26" t="n">
        <f aca="false">+D445+D451</f>
        <v>36765887.07</v>
      </c>
      <c r="E439" s="67" t="n">
        <f aca="false">+E445+E451</f>
        <v>38052863.94</v>
      </c>
      <c r="F439" s="67" t="n">
        <f aca="false">+F445+F451</f>
        <v>28318625.84</v>
      </c>
      <c r="G439" s="20" t="n">
        <f aca="false">F439/E439*100</f>
        <v>74.4191708793627</v>
      </c>
    </row>
    <row r="440" customFormat="false" ht="22.5" hidden="false" customHeight="true" outlineLevel="0" collapsed="false">
      <c r="A440" s="16"/>
      <c r="B440" s="70"/>
      <c r="C440" s="25" t="s">
        <v>20</v>
      </c>
      <c r="D440" s="26"/>
      <c r="E440" s="26"/>
      <c r="F440" s="26"/>
      <c r="G440" s="20"/>
    </row>
    <row r="441" customFormat="false" ht="12.75" hidden="false" customHeight="false" outlineLevel="0" collapsed="false">
      <c r="A441" s="27"/>
      <c r="B441" s="74"/>
      <c r="C441" s="25"/>
      <c r="D441" s="26"/>
      <c r="E441" s="26"/>
      <c r="F441" s="26"/>
      <c r="G441" s="20"/>
    </row>
    <row r="442" customFormat="false" ht="32.25" hidden="false" customHeight="true" outlineLevel="0" collapsed="false">
      <c r="A442" s="16" t="s">
        <v>163</v>
      </c>
      <c r="B442" s="32" t="s">
        <v>164</v>
      </c>
      <c r="C442" s="24" t="s">
        <v>18</v>
      </c>
      <c r="D442" s="20" t="n">
        <f aca="false">D443+D444+D445</f>
        <v>36144887.07</v>
      </c>
      <c r="E442" s="20" t="n">
        <f aca="false">E443+E444+E445</f>
        <v>37431863.94</v>
      </c>
      <c r="F442" s="20" t="n">
        <f aca="false">F443+F444+F445</f>
        <v>27777650.62</v>
      </c>
      <c r="G442" s="20" t="n">
        <f aca="false">F442/E442*100</f>
        <v>74.2085691071253</v>
      </c>
    </row>
    <row r="443" customFormat="false" ht="12.75" hidden="false" customHeight="true" outlineLevel="0" collapsed="false">
      <c r="A443" s="16"/>
      <c r="B443" s="32"/>
      <c r="C443" s="25" t="s">
        <v>12</v>
      </c>
      <c r="D443" s="29"/>
      <c r="E443" s="26"/>
      <c r="F443" s="26"/>
      <c r="G443" s="20"/>
    </row>
    <row r="444" customFormat="false" ht="12.75" hidden="false" customHeight="false" outlineLevel="0" collapsed="false">
      <c r="A444" s="16"/>
      <c r="B444" s="32"/>
      <c r="C444" s="25" t="s">
        <v>13</v>
      </c>
      <c r="D444" s="33"/>
      <c r="E444" s="26"/>
      <c r="F444" s="26"/>
      <c r="G444" s="20"/>
    </row>
    <row r="445" customFormat="false" ht="12.75" hidden="false" customHeight="false" outlineLevel="0" collapsed="false">
      <c r="A445" s="16"/>
      <c r="B445" s="32"/>
      <c r="C445" s="25" t="s">
        <v>14</v>
      </c>
      <c r="D445" s="33" t="n">
        <v>36144887.07</v>
      </c>
      <c r="E445" s="26" t="n">
        <v>37431863.94</v>
      </c>
      <c r="F445" s="26" t="n">
        <v>27777650.62</v>
      </c>
      <c r="G445" s="20" t="n">
        <f aca="false">F445/E445*100</f>
        <v>74.2085691071253</v>
      </c>
    </row>
    <row r="446" customFormat="false" ht="12.75" hidden="false" customHeight="false" outlineLevel="0" collapsed="false">
      <c r="A446" s="16"/>
      <c r="B446" s="32"/>
      <c r="C446" s="25" t="s">
        <v>20</v>
      </c>
      <c r="D446" s="29"/>
      <c r="E446" s="26"/>
      <c r="F446" s="26"/>
      <c r="G446" s="20"/>
    </row>
    <row r="447" customFormat="false" ht="12.75" hidden="false" customHeight="false" outlineLevel="0" collapsed="false">
      <c r="A447" s="27"/>
      <c r="B447" s="43"/>
      <c r="C447" s="25"/>
      <c r="D447" s="29"/>
      <c r="E447" s="26"/>
      <c r="F447" s="26"/>
      <c r="G447" s="20"/>
    </row>
    <row r="448" customFormat="false" ht="12.75" hidden="false" customHeight="true" outlineLevel="0" collapsed="false">
      <c r="A448" s="16" t="s">
        <v>165</v>
      </c>
      <c r="B448" s="32" t="s">
        <v>166</v>
      </c>
      <c r="C448" s="24" t="s">
        <v>18</v>
      </c>
      <c r="D448" s="20" t="n">
        <f aca="false">D449+D450+D451</f>
        <v>2653136.45</v>
      </c>
      <c r="E448" s="20" t="n">
        <f aca="false">E449+E450+E451</f>
        <v>2679648.63</v>
      </c>
      <c r="F448" s="20" t="n">
        <f aca="false">F449+F450+F451</f>
        <v>1932390.03</v>
      </c>
      <c r="G448" s="20" t="n">
        <f aca="false">F448/E448*100</f>
        <v>72.1135602767442</v>
      </c>
    </row>
    <row r="449" customFormat="false" ht="12.75" hidden="false" customHeight="false" outlineLevel="0" collapsed="false">
      <c r="A449" s="16"/>
      <c r="B449" s="32"/>
      <c r="C449" s="25" t="s">
        <v>12</v>
      </c>
      <c r="D449" s="29"/>
      <c r="E449" s="26"/>
      <c r="F449" s="26"/>
      <c r="G449" s="20"/>
    </row>
    <row r="450" customFormat="false" ht="12.75" hidden="false" customHeight="false" outlineLevel="0" collapsed="false">
      <c r="A450" s="16"/>
      <c r="B450" s="32"/>
      <c r="C450" s="25" t="s">
        <v>13</v>
      </c>
      <c r="D450" s="26" t="n">
        <v>2032136.45</v>
      </c>
      <c r="E450" s="26" t="n">
        <v>2058648.63</v>
      </c>
      <c r="F450" s="26" t="n">
        <v>1391414.81</v>
      </c>
      <c r="G450" s="20" t="n">
        <f aca="false">F450/E450*100</f>
        <v>67.5887467984277</v>
      </c>
    </row>
    <row r="451" customFormat="false" ht="12.75" hidden="false" customHeight="false" outlineLevel="0" collapsed="false">
      <c r="A451" s="16"/>
      <c r="B451" s="32"/>
      <c r="C451" s="25" t="s">
        <v>14</v>
      </c>
      <c r="D451" s="33" t="n">
        <v>621000</v>
      </c>
      <c r="E451" s="26" t="n">
        <v>621000</v>
      </c>
      <c r="F451" s="26" t="n">
        <v>540975.22</v>
      </c>
      <c r="G451" s="20" t="n">
        <f aca="false">F451/E451*100</f>
        <v>87.1135619967794</v>
      </c>
    </row>
    <row r="452" customFormat="false" ht="12.75" hidden="false" customHeight="false" outlineLevel="0" collapsed="false">
      <c r="A452" s="16"/>
      <c r="B452" s="32"/>
      <c r="C452" s="25" t="s">
        <v>20</v>
      </c>
      <c r="D452" s="29"/>
      <c r="E452" s="26"/>
      <c r="F452" s="26"/>
      <c r="G452" s="20"/>
    </row>
    <row r="453" customFormat="false" ht="12.75" hidden="false" customHeight="false" outlineLevel="0" collapsed="false">
      <c r="A453" s="27"/>
      <c r="B453" s="43"/>
      <c r="C453" s="25"/>
      <c r="D453" s="29"/>
      <c r="E453" s="26"/>
      <c r="F453" s="26"/>
      <c r="G453" s="20"/>
    </row>
    <row r="454" customFormat="false" ht="12.75" hidden="false" customHeight="true" outlineLevel="0" collapsed="false">
      <c r="A454" s="16" t="s">
        <v>167</v>
      </c>
      <c r="B454" s="70" t="s">
        <v>168</v>
      </c>
      <c r="C454" s="24" t="s">
        <v>18</v>
      </c>
      <c r="D454" s="20" t="n">
        <f aca="false">D455+D456+D457+D458</f>
        <v>30609941.6</v>
      </c>
      <c r="E454" s="20" t="n">
        <f aca="false">E455+E456+E457+E458</f>
        <v>89456451.73</v>
      </c>
      <c r="F454" s="20" t="n">
        <f aca="false">F455+F456+F457+F458</f>
        <v>26948688.96</v>
      </c>
      <c r="G454" s="20" t="n">
        <f aca="false">F454/E454*100</f>
        <v>30.1249249649844</v>
      </c>
    </row>
    <row r="455" customFormat="false" ht="12.75" hidden="false" customHeight="false" outlineLevel="0" collapsed="false">
      <c r="A455" s="16"/>
      <c r="B455" s="70"/>
      <c r="C455" s="25" t="s">
        <v>12</v>
      </c>
      <c r="D455" s="26"/>
      <c r="E455" s="26"/>
      <c r="F455" s="26"/>
      <c r="G455" s="20"/>
    </row>
    <row r="456" customFormat="false" ht="12.75" hidden="false" customHeight="false" outlineLevel="0" collapsed="false">
      <c r="A456" s="16"/>
      <c r="B456" s="70"/>
      <c r="C456" s="25" t="s">
        <v>19</v>
      </c>
      <c r="D456" s="26" t="n">
        <f aca="false">D462+D468</f>
        <v>21024304</v>
      </c>
      <c r="E456" s="26" t="n">
        <f aca="false">E462+E468</f>
        <v>15686120.36</v>
      </c>
      <c r="F456" s="26" t="n">
        <f aca="false">F462+F468</f>
        <v>9997227.51</v>
      </c>
      <c r="G456" s="20" t="n">
        <f aca="false">F456/E456*100</f>
        <v>63.7329516831528</v>
      </c>
    </row>
    <row r="457" customFormat="false" ht="12.75" hidden="false" customHeight="false" outlineLevel="0" collapsed="false">
      <c r="A457" s="16"/>
      <c r="B457" s="70"/>
      <c r="C457" s="25" t="s">
        <v>14</v>
      </c>
      <c r="D457" s="26" t="n">
        <f aca="false">D463+D469</f>
        <v>5450000</v>
      </c>
      <c r="E457" s="26" t="n">
        <f aca="false">E463+E469</f>
        <v>68018191.45</v>
      </c>
      <c r="F457" s="26" t="n">
        <f aca="false">F463+F469</f>
        <v>13651352.23</v>
      </c>
      <c r="G457" s="20" t="n">
        <f aca="false">F457/E457*100</f>
        <v>20.0701487925257</v>
      </c>
    </row>
    <row r="458" customFormat="false" ht="12.75" hidden="false" customHeight="false" outlineLevel="0" collapsed="false">
      <c r="A458" s="16"/>
      <c r="B458" s="70"/>
      <c r="C458" s="25" t="s">
        <v>20</v>
      </c>
      <c r="D458" s="26" t="n">
        <f aca="false">D464+D470</f>
        <v>4135637.6</v>
      </c>
      <c r="E458" s="26" t="n">
        <f aca="false">E464+E470</f>
        <v>5752139.92</v>
      </c>
      <c r="F458" s="26" t="n">
        <f aca="false">F464+F470</f>
        <v>3300109.22</v>
      </c>
      <c r="G458" s="20" t="n">
        <f aca="false">F458/E458*100</f>
        <v>57.3718523175285</v>
      </c>
    </row>
    <row r="459" customFormat="false" ht="12.75" hidden="false" customHeight="false" outlineLevel="0" collapsed="false">
      <c r="A459" s="27"/>
      <c r="B459" s="74"/>
      <c r="C459" s="72"/>
      <c r="D459" s="26"/>
      <c r="E459" s="26"/>
      <c r="F459" s="26"/>
      <c r="G459" s="20"/>
    </row>
    <row r="460" customFormat="false" ht="12.75" hidden="false" customHeight="true" outlineLevel="0" collapsed="false">
      <c r="A460" s="16" t="s">
        <v>169</v>
      </c>
      <c r="B460" s="32" t="s">
        <v>170</v>
      </c>
      <c r="C460" s="24" t="s">
        <v>18</v>
      </c>
      <c r="D460" s="20" t="n">
        <f aca="false">D461+D462+D463</f>
        <v>1315000</v>
      </c>
      <c r="E460" s="20" t="n">
        <f aca="false">E461+E462+E463</f>
        <v>1315000</v>
      </c>
      <c r="F460" s="20" t="n">
        <f aca="false">F461+F462+F463</f>
        <v>1000000</v>
      </c>
      <c r="G460" s="20" t="n">
        <f aca="false">F460/E460*100</f>
        <v>76.0456273764259</v>
      </c>
    </row>
    <row r="461" customFormat="false" ht="12.75" hidden="false" customHeight="true" outlineLevel="0" collapsed="false">
      <c r="A461" s="16"/>
      <c r="B461" s="32"/>
      <c r="C461" s="25" t="s">
        <v>12</v>
      </c>
      <c r="D461" s="29"/>
      <c r="E461" s="26"/>
      <c r="F461" s="26"/>
      <c r="G461" s="20"/>
    </row>
    <row r="462" customFormat="false" ht="12.75" hidden="false" customHeight="false" outlineLevel="0" collapsed="false">
      <c r="A462" s="16"/>
      <c r="B462" s="32"/>
      <c r="C462" s="25" t="s">
        <v>13</v>
      </c>
      <c r="D462" s="33"/>
      <c r="E462" s="26"/>
      <c r="F462" s="26"/>
      <c r="G462" s="20"/>
    </row>
    <row r="463" customFormat="false" ht="12.75" hidden="false" customHeight="false" outlineLevel="0" collapsed="false">
      <c r="A463" s="16"/>
      <c r="B463" s="32"/>
      <c r="C463" s="25" t="s">
        <v>14</v>
      </c>
      <c r="D463" s="33" t="n">
        <v>1315000</v>
      </c>
      <c r="E463" s="26" t="n">
        <v>1315000</v>
      </c>
      <c r="F463" s="26" t="n">
        <v>1000000</v>
      </c>
      <c r="G463" s="20" t="n">
        <f aca="false">F463/E463*100</f>
        <v>76.0456273764259</v>
      </c>
    </row>
    <row r="464" customFormat="false" ht="12.75" hidden="false" customHeight="false" outlineLevel="0" collapsed="false">
      <c r="A464" s="16"/>
      <c r="B464" s="32"/>
      <c r="C464" s="25" t="s">
        <v>20</v>
      </c>
      <c r="D464" s="29"/>
      <c r="E464" s="26"/>
      <c r="F464" s="26"/>
      <c r="G464" s="20"/>
    </row>
    <row r="465" customFormat="false" ht="12.75" hidden="false" customHeight="false" outlineLevel="0" collapsed="false">
      <c r="A465" s="27"/>
      <c r="B465" s="43"/>
      <c r="C465" s="25"/>
      <c r="D465" s="29"/>
      <c r="E465" s="29"/>
      <c r="F465" s="29"/>
      <c r="G465" s="20"/>
    </row>
    <row r="466" customFormat="false" ht="12.75" hidden="false" customHeight="true" outlineLevel="0" collapsed="false">
      <c r="A466" s="16" t="s">
        <v>171</v>
      </c>
      <c r="B466" s="32" t="s">
        <v>172</v>
      </c>
      <c r="C466" s="24" t="s">
        <v>18</v>
      </c>
      <c r="D466" s="20" t="n">
        <f aca="false">D468+D469+D470</f>
        <v>29294941.6</v>
      </c>
      <c r="E466" s="20" t="n">
        <f aca="false">E468+E469+E470</f>
        <v>88141451.73</v>
      </c>
      <c r="F466" s="20" t="n">
        <f aca="false">F468+F469+F470</f>
        <v>25948688.96</v>
      </c>
      <c r="G466" s="20" t="n">
        <f aca="false">F466/E466*100</f>
        <v>29.439824793773</v>
      </c>
    </row>
    <row r="467" customFormat="false" ht="12.75" hidden="false" customHeight="true" outlineLevel="0" collapsed="false">
      <c r="A467" s="16"/>
      <c r="B467" s="32"/>
      <c r="C467" s="25" t="s">
        <v>12</v>
      </c>
      <c r="D467" s="29"/>
      <c r="E467" s="26"/>
      <c r="F467" s="26"/>
      <c r="G467" s="20"/>
    </row>
    <row r="468" customFormat="false" ht="12.75" hidden="false" customHeight="false" outlineLevel="0" collapsed="false">
      <c r="A468" s="16"/>
      <c r="B468" s="32"/>
      <c r="C468" s="25" t="s">
        <v>13</v>
      </c>
      <c r="D468" s="33" t="n">
        <v>21024304</v>
      </c>
      <c r="E468" s="33" t="n">
        <v>15686120.36</v>
      </c>
      <c r="F468" s="33" t="n">
        <v>9997227.51</v>
      </c>
      <c r="G468" s="20" t="n">
        <f aca="false">F468/E468*100</f>
        <v>63.7329516831528</v>
      </c>
    </row>
    <row r="469" customFormat="false" ht="12.75" hidden="false" customHeight="false" outlineLevel="0" collapsed="false">
      <c r="A469" s="16"/>
      <c r="B469" s="32"/>
      <c r="C469" s="25" t="s">
        <v>14</v>
      </c>
      <c r="D469" s="33" t="n">
        <v>4135000</v>
      </c>
      <c r="E469" s="33" t="n">
        <v>66703191.45</v>
      </c>
      <c r="F469" s="33" t="n">
        <v>12651352.23</v>
      </c>
      <c r="G469" s="20" t="n">
        <f aca="false">F469/E469*100</f>
        <v>18.9666370603621</v>
      </c>
    </row>
    <row r="470" customFormat="false" ht="17.25" hidden="false" customHeight="true" outlineLevel="0" collapsed="false">
      <c r="A470" s="16"/>
      <c r="B470" s="32"/>
      <c r="C470" s="25" t="s">
        <v>20</v>
      </c>
      <c r="D470" s="33" t="n">
        <v>4135637.6</v>
      </c>
      <c r="E470" s="33" t="n">
        <v>5752139.92</v>
      </c>
      <c r="F470" s="33" t="n">
        <v>3300109.22</v>
      </c>
      <c r="G470" s="20" t="n">
        <f aca="false">F470/E470*100</f>
        <v>57.3718523175285</v>
      </c>
    </row>
    <row r="471" customFormat="false" ht="12.75" hidden="false" customHeight="false" outlineLevel="0" collapsed="false">
      <c r="A471" s="27"/>
      <c r="B471" s="43"/>
      <c r="C471" s="25"/>
      <c r="D471" s="33"/>
      <c r="E471" s="33"/>
      <c r="F471" s="33"/>
      <c r="G471" s="20"/>
    </row>
    <row r="472" customFormat="false" ht="12.75" hidden="false" customHeight="true" outlineLevel="0" collapsed="false">
      <c r="A472" s="16" t="s">
        <v>173</v>
      </c>
      <c r="B472" s="32" t="s">
        <v>174</v>
      </c>
      <c r="C472" s="24" t="s">
        <v>18</v>
      </c>
      <c r="D472" s="20" t="n">
        <f aca="false">D473+D474+D475</f>
        <v>1200000</v>
      </c>
      <c r="E472" s="20" t="n">
        <f aca="false">E473+E474+E475</f>
        <v>350000</v>
      </c>
      <c r="F472" s="20" t="n">
        <f aca="false">F473+F474+F475</f>
        <v>30000</v>
      </c>
      <c r="G472" s="20" t="n">
        <f aca="false">F472/E472*100</f>
        <v>8.57142857142857</v>
      </c>
    </row>
    <row r="473" customFormat="false" ht="12.75" hidden="false" customHeight="true" outlineLevel="0" collapsed="false">
      <c r="A473" s="16"/>
      <c r="B473" s="32"/>
      <c r="C473" s="25" t="s">
        <v>12</v>
      </c>
      <c r="D473" s="29"/>
      <c r="E473" s="26"/>
      <c r="F473" s="26"/>
      <c r="G473" s="20"/>
    </row>
    <row r="474" customFormat="false" ht="12.75" hidden="false" customHeight="false" outlineLevel="0" collapsed="false">
      <c r="A474" s="16"/>
      <c r="B474" s="32"/>
      <c r="C474" s="25" t="s">
        <v>13</v>
      </c>
      <c r="D474" s="33"/>
      <c r="E474" s="26"/>
      <c r="F474" s="26"/>
      <c r="G474" s="20"/>
    </row>
    <row r="475" customFormat="false" ht="12.75" hidden="false" customHeight="false" outlineLevel="0" collapsed="false">
      <c r="A475" s="16"/>
      <c r="B475" s="32"/>
      <c r="C475" s="25" t="s">
        <v>14</v>
      </c>
      <c r="D475" s="33" t="n">
        <f aca="false">D481</f>
        <v>1200000</v>
      </c>
      <c r="E475" s="33" t="n">
        <f aca="false">E481</f>
        <v>350000</v>
      </c>
      <c r="F475" s="33" t="n">
        <f aca="false">F481</f>
        <v>30000</v>
      </c>
      <c r="G475" s="20" t="n">
        <f aca="false">F475/E475*100</f>
        <v>8.57142857142857</v>
      </c>
    </row>
    <row r="476" customFormat="false" ht="12.75" hidden="false" customHeight="false" outlineLevel="0" collapsed="false">
      <c r="A476" s="16"/>
      <c r="B476" s="32"/>
      <c r="C476" s="25" t="s">
        <v>20</v>
      </c>
      <c r="D476" s="29"/>
      <c r="E476" s="26"/>
      <c r="F476" s="26"/>
      <c r="G476" s="20"/>
    </row>
    <row r="477" customFormat="false" ht="12.75" hidden="false" customHeight="false" outlineLevel="0" collapsed="false">
      <c r="A477" s="27"/>
      <c r="B477" s="43"/>
      <c r="C477" s="25"/>
      <c r="D477" s="29"/>
      <c r="E477" s="26"/>
      <c r="F477" s="26"/>
      <c r="G477" s="20"/>
    </row>
    <row r="478" customFormat="false" ht="12.75" hidden="false" customHeight="true" outlineLevel="0" collapsed="false">
      <c r="A478" s="16" t="s">
        <v>175</v>
      </c>
      <c r="B478" s="32" t="s">
        <v>176</v>
      </c>
      <c r="C478" s="24" t="s">
        <v>18</v>
      </c>
      <c r="D478" s="20" t="n">
        <f aca="false">D479+D480+D481</f>
        <v>1200000</v>
      </c>
      <c r="E478" s="20" t="n">
        <f aca="false">E479+E480+E481</f>
        <v>350000</v>
      </c>
      <c r="F478" s="20" t="n">
        <f aca="false">F479+F480+F481</f>
        <v>30000</v>
      </c>
      <c r="G478" s="20" t="n">
        <f aca="false">F478/E478*100</f>
        <v>8.57142857142857</v>
      </c>
    </row>
    <row r="479" customFormat="false" ht="12.75" hidden="false" customHeight="false" outlineLevel="0" collapsed="false">
      <c r="A479" s="16"/>
      <c r="B479" s="32"/>
      <c r="C479" s="25" t="s">
        <v>12</v>
      </c>
      <c r="D479" s="29"/>
      <c r="E479" s="26"/>
      <c r="F479" s="26"/>
      <c r="G479" s="20"/>
    </row>
    <row r="480" customFormat="false" ht="12.75" hidden="false" customHeight="true" outlineLevel="0" collapsed="false">
      <c r="A480" s="16"/>
      <c r="B480" s="32"/>
      <c r="C480" s="25" t="s">
        <v>13</v>
      </c>
      <c r="D480" s="33"/>
      <c r="E480" s="26"/>
      <c r="F480" s="26"/>
      <c r="G480" s="20"/>
    </row>
    <row r="481" customFormat="false" ht="12.75" hidden="false" customHeight="false" outlineLevel="0" collapsed="false">
      <c r="A481" s="16"/>
      <c r="B481" s="32"/>
      <c r="C481" s="25" t="s">
        <v>14</v>
      </c>
      <c r="D481" s="33" t="n">
        <v>1200000</v>
      </c>
      <c r="E481" s="33" t="n">
        <v>350000</v>
      </c>
      <c r="F481" s="33" t="n">
        <v>30000</v>
      </c>
      <c r="G481" s="20" t="n">
        <f aca="false">F481/E481*100</f>
        <v>8.57142857142857</v>
      </c>
    </row>
    <row r="482" customFormat="false" ht="12.75" hidden="false" customHeight="false" outlineLevel="0" collapsed="false">
      <c r="A482" s="16"/>
      <c r="B482" s="32"/>
      <c r="C482" s="25" t="s">
        <v>20</v>
      </c>
      <c r="D482" s="29"/>
      <c r="E482" s="26"/>
      <c r="F482" s="26"/>
      <c r="G482" s="20"/>
    </row>
    <row r="483" customFormat="false" ht="12.75" hidden="false" customHeight="true" outlineLevel="0" collapsed="false">
      <c r="A483" s="16" t="s">
        <v>177</v>
      </c>
      <c r="B483" s="32" t="s">
        <v>178</v>
      </c>
      <c r="C483" s="24" t="s">
        <v>18</v>
      </c>
      <c r="D483" s="20" t="n">
        <f aca="false">D484+D485+D486</f>
        <v>108921271.44</v>
      </c>
      <c r="E483" s="20" t="n">
        <f aca="false">E484+E485+E486</f>
        <v>146377330.48</v>
      </c>
      <c r="F483" s="20" t="n">
        <f aca="false">F484+F485+F486</f>
        <v>83133734.29</v>
      </c>
      <c r="G483" s="20" t="n">
        <f aca="false">F483/E483*100</f>
        <v>56.7941319993937</v>
      </c>
    </row>
    <row r="484" customFormat="false" ht="12.75" hidden="false" customHeight="false" outlineLevel="0" collapsed="false">
      <c r="A484" s="16"/>
      <c r="B484" s="32"/>
      <c r="C484" s="25" t="s">
        <v>12</v>
      </c>
      <c r="D484" s="26" t="n">
        <f aca="false">D490</f>
        <v>32708400</v>
      </c>
      <c r="E484" s="26" t="n">
        <f aca="false">E490</f>
        <v>53155105.42</v>
      </c>
      <c r="F484" s="26" t="n">
        <f aca="false">F490</f>
        <v>41698410.31</v>
      </c>
      <c r="G484" s="20" t="n">
        <f aca="false">F484/E484*100</f>
        <v>78.4466703255012</v>
      </c>
    </row>
    <row r="485" customFormat="false" ht="12.75" hidden="false" customHeight="false" outlineLevel="0" collapsed="false">
      <c r="A485" s="16"/>
      <c r="B485" s="32"/>
      <c r="C485" s="25" t="s">
        <v>13</v>
      </c>
      <c r="D485" s="26" t="n">
        <f aca="false">D491</f>
        <v>59822199.03</v>
      </c>
      <c r="E485" s="26" t="n">
        <f aca="false">E491+E497</f>
        <v>74449963.28</v>
      </c>
      <c r="F485" s="26" t="n">
        <f aca="false">F491</f>
        <v>27619249.81</v>
      </c>
      <c r="G485" s="20" t="n">
        <f aca="false">F485/E485*100</f>
        <v>37.09773463034</v>
      </c>
    </row>
    <row r="486" customFormat="false" ht="12.75" hidden="false" customHeight="true" outlineLevel="0" collapsed="false">
      <c r="A486" s="16"/>
      <c r="B486" s="32"/>
      <c r="C486" s="25" t="s">
        <v>14</v>
      </c>
      <c r="D486" s="33" t="n">
        <f aca="false">D498+D492</f>
        <v>16390672.41</v>
      </c>
      <c r="E486" s="33" t="n">
        <f aca="false">E498+E492</f>
        <v>18772261.78</v>
      </c>
      <c r="F486" s="33" t="n">
        <f aca="false">F498+F492</f>
        <v>13816074.17</v>
      </c>
      <c r="G486" s="20" t="n">
        <f aca="false">F486/E486*100</f>
        <v>73.5983459634026</v>
      </c>
    </row>
    <row r="487" customFormat="false" ht="12.75" hidden="false" customHeight="false" outlineLevel="0" collapsed="false">
      <c r="A487" s="16"/>
      <c r="B487" s="32"/>
      <c r="C487" s="25" t="s">
        <v>20</v>
      </c>
      <c r="D487" s="29"/>
      <c r="E487" s="26"/>
      <c r="F487" s="26"/>
      <c r="G487" s="20"/>
    </row>
    <row r="488" customFormat="false" ht="12.75" hidden="false" customHeight="false" outlineLevel="0" collapsed="false">
      <c r="A488" s="27"/>
      <c r="B488" s="32"/>
      <c r="C488" s="25"/>
      <c r="D488" s="29"/>
      <c r="E488" s="26"/>
      <c r="F488" s="26"/>
      <c r="G488" s="20"/>
    </row>
    <row r="489" customFormat="false" ht="15" hidden="false" customHeight="true" outlineLevel="0" collapsed="false">
      <c r="A489" s="16" t="s">
        <v>179</v>
      </c>
      <c r="B489" s="75" t="s">
        <v>180</v>
      </c>
      <c r="C489" s="24" t="s">
        <v>18</v>
      </c>
      <c r="D489" s="20" t="n">
        <f aca="false">D490+D491+D492</f>
        <v>93163815.37</v>
      </c>
      <c r="E489" s="20" t="n">
        <f aca="false">E490+E491+E492</f>
        <v>128024436.48</v>
      </c>
      <c r="F489" s="20" t="n">
        <f aca="false">F490+F491+F492</f>
        <v>69387104.09</v>
      </c>
      <c r="G489" s="20" t="n">
        <f aca="false">F489/E489*100</f>
        <v>54.1983280675011</v>
      </c>
    </row>
    <row r="490" customFormat="false" ht="12.75" hidden="false" customHeight="false" outlineLevel="0" collapsed="false">
      <c r="A490" s="16"/>
      <c r="B490" s="75"/>
      <c r="C490" s="25" t="s">
        <v>12</v>
      </c>
      <c r="D490" s="29" t="n">
        <v>32708400</v>
      </c>
      <c r="E490" s="26" t="n">
        <v>53155105.42</v>
      </c>
      <c r="F490" s="26" t="n">
        <v>41698410.31</v>
      </c>
      <c r="G490" s="20" t="n">
        <f aca="false">F490/E490*100</f>
        <v>78.4466703255012</v>
      </c>
    </row>
    <row r="491" customFormat="false" ht="12.75" hidden="false" customHeight="false" outlineLevel="0" collapsed="false">
      <c r="A491" s="16"/>
      <c r="B491" s="75"/>
      <c r="C491" s="25" t="s">
        <v>13</v>
      </c>
      <c r="D491" s="26" t="n">
        <v>59822199.03</v>
      </c>
      <c r="E491" s="26" t="n">
        <v>74449963.28</v>
      </c>
      <c r="F491" s="26" t="n">
        <v>27619249.81</v>
      </c>
      <c r="G491" s="20" t="n">
        <f aca="false">F491/E491*100</f>
        <v>37.09773463034</v>
      </c>
    </row>
    <row r="492" customFormat="false" ht="12.75" hidden="false" customHeight="true" outlineLevel="0" collapsed="false">
      <c r="A492" s="16"/>
      <c r="B492" s="75"/>
      <c r="C492" s="25" t="s">
        <v>14</v>
      </c>
      <c r="D492" s="33" t="n">
        <v>633216.34</v>
      </c>
      <c r="E492" s="26" t="n">
        <v>419367.78</v>
      </c>
      <c r="F492" s="26" t="n">
        <v>69443.97</v>
      </c>
      <c r="G492" s="20" t="n">
        <f aca="false">F492/E492*100</f>
        <v>16.5592049060135</v>
      </c>
    </row>
    <row r="493" customFormat="false" ht="30.75" hidden="false" customHeight="true" outlineLevel="0" collapsed="false">
      <c r="A493" s="16"/>
      <c r="B493" s="75"/>
      <c r="C493" s="25" t="s">
        <v>20</v>
      </c>
      <c r="D493" s="29"/>
      <c r="E493" s="26"/>
      <c r="F493" s="26"/>
      <c r="G493" s="20"/>
    </row>
    <row r="494" customFormat="false" ht="16.5" hidden="false" customHeight="true" outlineLevel="0" collapsed="false">
      <c r="A494" s="44"/>
      <c r="B494" s="76"/>
      <c r="C494" s="25"/>
      <c r="D494" s="29"/>
      <c r="E494" s="26"/>
      <c r="F494" s="26"/>
      <c r="G494" s="20"/>
    </row>
    <row r="495" customFormat="false" ht="16.5" hidden="false" customHeight="true" outlineLevel="0" collapsed="false">
      <c r="A495" s="16" t="s">
        <v>181</v>
      </c>
      <c r="B495" s="75" t="s">
        <v>182</v>
      </c>
      <c r="C495" s="24" t="s">
        <v>18</v>
      </c>
      <c r="D495" s="35" t="n">
        <f aca="false">D498</f>
        <v>15757456.07</v>
      </c>
      <c r="E495" s="35" t="n">
        <f aca="false">E498+E497</f>
        <v>18352894</v>
      </c>
      <c r="F495" s="35" t="n">
        <f aca="false">F498</f>
        <v>13746630.2</v>
      </c>
      <c r="G495" s="20" t="n">
        <f aca="false">F495/E495*100</f>
        <v>74.9017032409167</v>
      </c>
    </row>
    <row r="496" customFormat="false" ht="16.5" hidden="false" customHeight="true" outlineLevel="0" collapsed="false">
      <c r="A496" s="16"/>
      <c r="B496" s="75"/>
      <c r="C496" s="25" t="s">
        <v>12</v>
      </c>
      <c r="D496" s="29"/>
      <c r="E496" s="26"/>
      <c r="F496" s="26"/>
      <c r="G496" s="20"/>
    </row>
    <row r="497" customFormat="false" ht="16.5" hidden="false" customHeight="true" outlineLevel="0" collapsed="false">
      <c r="A497" s="16"/>
      <c r="B497" s="75"/>
      <c r="C497" s="25" t="s">
        <v>13</v>
      </c>
      <c r="D497" s="29"/>
      <c r="E497" s="26"/>
      <c r="F497" s="26"/>
      <c r="G497" s="20"/>
    </row>
    <row r="498" customFormat="false" ht="16.5" hidden="false" customHeight="true" outlineLevel="0" collapsed="false">
      <c r="A498" s="16"/>
      <c r="B498" s="75"/>
      <c r="C498" s="25" t="s">
        <v>14</v>
      </c>
      <c r="D498" s="29" t="n">
        <v>15757456.07</v>
      </c>
      <c r="E498" s="26" t="n">
        <v>18352894</v>
      </c>
      <c r="F498" s="26" t="n">
        <v>13746630.2</v>
      </c>
      <c r="G498" s="20" t="n">
        <f aca="false">F498/E498*100</f>
        <v>74.9017032409167</v>
      </c>
    </row>
    <row r="499" customFormat="false" ht="16.5" hidden="false" customHeight="true" outlineLevel="0" collapsed="false">
      <c r="A499" s="16"/>
      <c r="B499" s="75"/>
      <c r="C499" s="25" t="s">
        <v>20</v>
      </c>
      <c r="D499" s="29"/>
      <c r="E499" s="26"/>
      <c r="F499" s="26"/>
      <c r="G499" s="20"/>
    </row>
    <row r="500" customFormat="false" ht="16.5" hidden="false" customHeight="true" outlineLevel="0" collapsed="false">
      <c r="A500" s="16"/>
      <c r="B500" s="76"/>
      <c r="C500" s="25"/>
      <c r="D500" s="29"/>
      <c r="E500" s="26"/>
      <c r="F500" s="26"/>
      <c r="G500" s="20"/>
    </row>
    <row r="501" customFormat="false" ht="16.5" hidden="false" customHeight="true" outlineLevel="0" collapsed="false">
      <c r="A501" s="27" t="s">
        <v>183</v>
      </c>
      <c r="B501" s="75" t="s">
        <v>184</v>
      </c>
      <c r="C501" s="24" t="s">
        <v>18</v>
      </c>
      <c r="D501" s="35" t="n">
        <f aca="false">D504</f>
        <v>2455753.18</v>
      </c>
      <c r="E501" s="35" t="n">
        <f aca="false">E504</f>
        <v>2455753.18</v>
      </c>
      <c r="F501" s="35" t="n">
        <f aca="false">F504</f>
        <v>1801624.68</v>
      </c>
      <c r="G501" s="20" t="n">
        <f aca="false">F501/E501*100</f>
        <v>73.3634265313259</v>
      </c>
    </row>
    <row r="502" customFormat="false" ht="16.5" hidden="false" customHeight="true" outlineLevel="0" collapsed="false">
      <c r="A502" s="27"/>
      <c r="B502" s="75"/>
      <c r="C502" s="25" t="s">
        <v>12</v>
      </c>
      <c r="D502" s="29"/>
      <c r="E502" s="26"/>
      <c r="F502" s="26"/>
      <c r="G502" s="20"/>
    </row>
    <row r="503" customFormat="false" ht="16.5" hidden="false" customHeight="true" outlineLevel="0" collapsed="false">
      <c r="A503" s="27"/>
      <c r="B503" s="75"/>
      <c r="C503" s="25" t="s">
        <v>13</v>
      </c>
      <c r="D503" s="29"/>
      <c r="E503" s="26"/>
      <c r="F503" s="26"/>
      <c r="G503" s="20"/>
    </row>
    <row r="504" customFormat="false" ht="16.5" hidden="false" customHeight="true" outlineLevel="0" collapsed="false">
      <c r="A504" s="27"/>
      <c r="B504" s="75"/>
      <c r="C504" s="25" t="s">
        <v>14</v>
      </c>
      <c r="D504" s="29" t="n">
        <f aca="false">D510</f>
        <v>2455753.18</v>
      </c>
      <c r="E504" s="29" t="n">
        <f aca="false">E510</f>
        <v>2455753.18</v>
      </c>
      <c r="F504" s="29" t="n">
        <f aca="false">F510</f>
        <v>1801624.68</v>
      </c>
      <c r="G504" s="20" t="n">
        <f aca="false">F504/E504*100</f>
        <v>73.3634265313259</v>
      </c>
    </row>
    <row r="505" customFormat="false" ht="16.5" hidden="false" customHeight="true" outlineLevel="0" collapsed="false">
      <c r="A505" s="27"/>
      <c r="B505" s="75"/>
      <c r="C505" s="25" t="s">
        <v>20</v>
      </c>
      <c r="D505" s="29"/>
      <c r="E505" s="26"/>
      <c r="F505" s="26"/>
      <c r="G505" s="20"/>
    </row>
    <row r="506" customFormat="false" ht="16.5" hidden="false" customHeight="true" outlineLevel="0" collapsed="false">
      <c r="A506" s="16"/>
      <c r="B506" s="76"/>
      <c r="C506" s="25"/>
      <c r="D506" s="29"/>
      <c r="E506" s="26"/>
      <c r="F506" s="26"/>
      <c r="G506" s="20"/>
    </row>
    <row r="507" customFormat="false" ht="16.5" hidden="false" customHeight="true" outlineLevel="0" collapsed="false">
      <c r="A507" s="27" t="s">
        <v>185</v>
      </c>
      <c r="B507" s="75" t="s">
        <v>186</v>
      </c>
      <c r="C507" s="24" t="s">
        <v>18</v>
      </c>
      <c r="D507" s="35" t="n">
        <f aca="false">D510</f>
        <v>2455753.18</v>
      </c>
      <c r="E507" s="35" t="n">
        <f aca="false">E510</f>
        <v>2455753.18</v>
      </c>
      <c r="F507" s="35" t="n">
        <f aca="false">F510</f>
        <v>1801624.68</v>
      </c>
      <c r="G507" s="20" t="n">
        <f aca="false">F507/E507*100</f>
        <v>73.3634265313259</v>
      </c>
    </row>
    <row r="508" customFormat="false" ht="16.5" hidden="false" customHeight="true" outlineLevel="0" collapsed="false">
      <c r="A508" s="27"/>
      <c r="B508" s="75"/>
      <c r="C508" s="25" t="s">
        <v>12</v>
      </c>
      <c r="D508" s="29"/>
      <c r="E508" s="26"/>
      <c r="F508" s="26"/>
      <c r="G508" s="20"/>
    </row>
    <row r="509" customFormat="false" ht="16.5" hidden="false" customHeight="true" outlineLevel="0" collapsed="false">
      <c r="A509" s="27"/>
      <c r="B509" s="75"/>
      <c r="C509" s="25" t="s">
        <v>13</v>
      </c>
      <c r="D509" s="29"/>
      <c r="E509" s="26"/>
      <c r="F509" s="26"/>
      <c r="G509" s="20"/>
    </row>
    <row r="510" customFormat="false" ht="16.5" hidden="false" customHeight="true" outlineLevel="0" collapsed="false">
      <c r="A510" s="27"/>
      <c r="B510" s="75"/>
      <c r="C510" s="25" t="s">
        <v>14</v>
      </c>
      <c r="D510" s="29" t="n">
        <v>2455753.18</v>
      </c>
      <c r="E510" s="26" t="n">
        <v>2455753.18</v>
      </c>
      <c r="F510" s="26" t="n">
        <v>1801624.68</v>
      </c>
      <c r="G510" s="20" t="n">
        <f aca="false">F510/E510*100</f>
        <v>73.3634265313259</v>
      </c>
    </row>
    <row r="511" customFormat="false" ht="23.25" hidden="false" customHeight="true" outlineLevel="0" collapsed="false">
      <c r="A511" s="27"/>
      <c r="B511" s="75"/>
      <c r="C511" s="25" t="s">
        <v>20</v>
      </c>
      <c r="D511" s="29"/>
      <c r="E511" s="26"/>
      <c r="F511" s="26"/>
      <c r="G511" s="20"/>
    </row>
    <row r="512" customFormat="false" ht="12.75" hidden="false" customHeight="false" outlineLevel="0" collapsed="false">
      <c r="A512" s="16"/>
      <c r="B512" s="32"/>
      <c r="C512" s="25"/>
      <c r="D512" s="29"/>
      <c r="E512" s="26"/>
      <c r="F512" s="26"/>
      <c r="G512" s="20"/>
    </row>
    <row r="513" customFormat="false" ht="12.75" hidden="false" customHeight="true" outlineLevel="0" collapsed="false">
      <c r="A513" s="16" t="s">
        <v>187</v>
      </c>
      <c r="B513" s="70" t="s">
        <v>113</v>
      </c>
      <c r="C513" s="24" t="s">
        <v>18</v>
      </c>
      <c r="D513" s="20" t="n">
        <f aca="false">D515+D516+D514</f>
        <v>180920020.29</v>
      </c>
      <c r="E513" s="20" t="n">
        <f aca="false">E515+E516+E514</f>
        <v>169904469.89</v>
      </c>
      <c r="F513" s="20" t="n">
        <f aca="false">F515+F516+F514</f>
        <v>129842407.52</v>
      </c>
      <c r="G513" s="20" t="n">
        <f aca="false">F513/E513*100</f>
        <v>76.4208308375071</v>
      </c>
    </row>
    <row r="514" customFormat="false" ht="12.75" hidden="false" customHeight="false" outlineLevel="0" collapsed="false">
      <c r="A514" s="16"/>
      <c r="B514" s="70"/>
      <c r="C514" s="25" t="s">
        <v>12</v>
      </c>
      <c r="D514" s="26" t="n">
        <f aca="false">D520+D526+D532</f>
        <v>4217.4</v>
      </c>
      <c r="E514" s="26" t="n">
        <f aca="false">E520+E526+E532</f>
        <v>4217.4</v>
      </c>
      <c r="F514" s="26" t="n">
        <f aca="false">F520+F526+F532</f>
        <v>4217.4</v>
      </c>
      <c r="G514" s="20" t="n">
        <f aca="false">F514/E514*100</f>
        <v>100</v>
      </c>
    </row>
    <row r="515" customFormat="false" ht="12.75" hidden="false" customHeight="false" outlineLevel="0" collapsed="false">
      <c r="A515" s="16"/>
      <c r="B515" s="70"/>
      <c r="C515" s="25" t="s">
        <v>19</v>
      </c>
      <c r="D515" s="26" t="n">
        <f aca="false">D521+D527+D533</f>
        <v>1159859.01</v>
      </c>
      <c r="E515" s="26" t="n">
        <f aca="false">E533</f>
        <v>1272044.42</v>
      </c>
      <c r="F515" s="26" t="n">
        <f aca="false">F533</f>
        <v>881665.63</v>
      </c>
      <c r="G515" s="20" t="n">
        <f aca="false">F515/E515*100</f>
        <v>69.3109152587612</v>
      </c>
    </row>
    <row r="516" customFormat="false" ht="12.75" hidden="false" customHeight="true" outlineLevel="0" collapsed="false">
      <c r="A516" s="16"/>
      <c r="B516" s="70"/>
      <c r="C516" s="25" t="s">
        <v>14</v>
      </c>
      <c r="D516" s="67" t="n">
        <f aca="false">D522+D528+D534</f>
        <v>179755943.88</v>
      </c>
      <c r="E516" s="67" t="n">
        <f aca="false">E522+E528+E534</f>
        <v>168628208.07</v>
      </c>
      <c r="F516" s="67" t="n">
        <f aca="false">F522+F528+F534</f>
        <v>128956524.49</v>
      </c>
      <c r="G516" s="20" t="n">
        <f aca="false">F516/E516*100</f>
        <v>76.4738746654227</v>
      </c>
    </row>
    <row r="517" customFormat="false" ht="12.75" hidden="false" customHeight="false" outlineLevel="0" collapsed="false">
      <c r="A517" s="16"/>
      <c r="B517" s="70"/>
      <c r="C517" s="25" t="s">
        <v>20</v>
      </c>
      <c r="D517" s="29"/>
      <c r="E517" s="26"/>
      <c r="F517" s="26"/>
      <c r="G517" s="20"/>
    </row>
    <row r="518" customFormat="false" ht="12.75" hidden="false" customHeight="false" outlineLevel="0" collapsed="false">
      <c r="A518" s="27"/>
      <c r="B518" s="74"/>
      <c r="C518" s="25"/>
      <c r="D518" s="29"/>
      <c r="E518" s="26"/>
      <c r="F518" s="26"/>
      <c r="G518" s="20"/>
    </row>
    <row r="519" customFormat="false" ht="12.75" hidden="false" customHeight="true" outlineLevel="0" collapsed="false">
      <c r="A519" s="16" t="s">
        <v>188</v>
      </c>
      <c r="B519" s="32" t="s">
        <v>115</v>
      </c>
      <c r="C519" s="24" t="s">
        <v>18</v>
      </c>
      <c r="D519" s="20" t="n">
        <f aca="false">D520+D521+D522</f>
        <v>124057681.03</v>
      </c>
      <c r="E519" s="20" t="n">
        <f aca="false">E520+E521+E522</f>
        <v>102445094.6</v>
      </c>
      <c r="F519" s="20" t="n">
        <f aca="false">F520+F521+F522</f>
        <v>85225273.79</v>
      </c>
      <c r="G519" s="20" t="n">
        <f aca="false">F519/E519*100</f>
        <v>83.1911709611521</v>
      </c>
    </row>
    <row r="520" customFormat="false" ht="12.75" hidden="false" customHeight="false" outlineLevel="0" collapsed="false">
      <c r="A520" s="16"/>
      <c r="B520" s="32"/>
      <c r="C520" s="25" t="s">
        <v>12</v>
      </c>
      <c r="D520" s="29"/>
      <c r="E520" s="26"/>
      <c r="F520" s="26"/>
      <c r="G520" s="20"/>
    </row>
    <row r="521" customFormat="false" ht="12.75" hidden="false" customHeight="false" outlineLevel="0" collapsed="false">
      <c r="A521" s="16"/>
      <c r="B521" s="32"/>
      <c r="C521" s="25" t="s">
        <v>13</v>
      </c>
      <c r="D521" s="33"/>
      <c r="E521" s="26"/>
      <c r="F521" s="26"/>
      <c r="G521" s="20"/>
    </row>
    <row r="522" customFormat="false" ht="12.75" hidden="false" customHeight="true" outlineLevel="0" collapsed="false">
      <c r="A522" s="16"/>
      <c r="B522" s="32"/>
      <c r="C522" s="25" t="s">
        <v>14</v>
      </c>
      <c r="D522" s="26" t="n">
        <v>124057681.03</v>
      </c>
      <c r="E522" s="26" t="n">
        <v>102445094.6</v>
      </c>
      <c r="F522" s="26" t="n">
        <v>85225273.79</v>
      </c>
      <c r="G522" s="20" t="n">
        <f aca="false">F522/E522*100</f>
        <v>83.1911709611521</v>
      </c>
    </row>
    <row r="523" customFormat="false" ht="12.75" hidden="false" customHeight="false" outlineLevel="0" collapsed="false">
      <c r="A523" s="16"/>
      <c r="B523" s="32"/>
      <c r="C523" s="25" t="s">
        <v>20</v>
      </c>
      <c r="D523" s="29"/>
      <c r="E523" s="26"/>
      <c r="F523" s="26"/>
      <c r="G523" s="20"/>
    </row>
    <row r="524" customFormat="false" ht="12.75" hidden="false" customHeight="false" outlineLevel="0" collapsed="false">
      <c r="A524" s="27"/>
      <c r="B524" s="43"/>
      <c r="C524" s="25"/>
      <c r="D524" s="77"/>
      <c r="E524" s="67"/>
      <c r="F524" s="67"/>
      <c r="G524" s="78"/>
    </row>
    <row r="525" customFormat="false" ht="12.75" hidden="false" customHeight="true" outlineLevel="0" collapsed="false">
      <c r="A525" s="16" t="s">
        <v>189</v>
      </c>
      <c r="B525" s="32" t="s">
        <v>190</v>
      </c>
      <c r="C525" s="24" t="s">
        <v>18</v>
      </c>
      <c r="D525" s="78" t="n">
        <f aca="false">D526+D527+D528</f>
        <v>2009113.68</v>
      </c>
      <c r="E525" s="78" t="n">
        <f aca="false">E526+E527+E528</f>
        <v>12493964.3</v>
      </c>
      <c r="F525" s="78" t="n">
        <f aca="false">F526+F527+F528</f>
        <v>4238261.36</v>
      </c>
      <c r="G525" s="78" t="n">
        <f aca="false">F525/E525*100</f>
        <v>33.9224705484391</v>
      </c>
    </row>
    <row r="526" customFormat="false" ht="12.75" hidden="false" customHeight="false" outlineLevel="0" collapsed="false">
      <c r="A526" s="16"/>
      <c r="B526" s="32"/>
      <c r="C526" s="25" t="s">
        <v>12</v>
      </c>
      <c r="D526" s="77"/>
      <c r="E526" s="67"/>
      <c r="F526" s="67"/>
      <c r="G526" s="78"/>
    </row>
    <row r="527" customFormat="false" ht="12.75" hidden="false" customHeight="true" outlineLevel="0" collapsed="false">
      <c r="A527" s="16"/>
      <c r="B527" s="32"/>
      <c r="C527" s="25" t="s">
        <v>13</v>
      </c>
      <c r="D527" s="79"/>
      <c r="E527" s="67"/>
      <c r="F527" s="67"/>
      <c r="G527" s="78"/>
    </row>
    <row r="528" customFormat="false" ht="12.75" hidden="false" customHeight="false" outlineLevel="0" collapsed="false">
      <c r="A528" s="16"/>
      <c r="B528" s="32"/>
      <c r="C528" s="25" t="s">
        <v>14</v>
      </c>
      <c r="D528" s="79" t="n">
        <v>2009113.68</v>
      </c>
      <c r="E528" s="67" t="n">
        <v>12493964.3</v>
      </c>
      <c r="F528" s="67" t="n">
        <v>4238261.36</v>
      </c>
      <c r="G528" s="78" t="n">
        <f aca="false">F528/E528*100</f>
        <v>33.9224705484391</v>
      </c>
    </row>
    <row r="529" customFormat="false" ht="12.75" hidden="false" customHeight="false" outlineLevel="0" collapsed="false">
      <c r="A529" s="16"/>
      <c r="B529" s="32"/>
      <c r="C529" s="25" t="s">
        <v>20</v>
      </c>
      <c r="D529" s="77"/>
      <c r="E529" s="67"/>
      <c r="F529" s="67"/>
      <c r="G529" s="78"/>
    </row>
    <row r="530" customFormat="false" ht="12.75" hidden="false" customHeight="false" outlineLevel="0" collapsed="false">
      <c r="A530" s="27"/>
      <c r="B530" s="43"/>
      <c r="C530" s="25"/>
      <c r="D530" s="77"/>
      <c r="E530" s="67"/>
      <c r="F530" s="67"/>
      <c r="G530" s="78"/>
    </row>
    <row r="531" customFormat="false" ht="12.75" hidden="false" customHeight="true" outlineLevel="0" collapsed="false">
      <c r="A531" s="16" t="s">
        <v>191</v>
      </c>
      <c r="B531" s="32" t="s">
        <v>192</v>
      </c>
      <c r="C531" s="24" t="s">
        <v>18</v>
      </c>
      <c r="D531" s="78" t="n">
        <f aca="false">D532+D533+D534</f>
        <v>54853225.58</v>
      </c>
      <c r="E531" s="78" t="n">
        <f aca="false">E532+E533+E534</f>
        <v>54965410.99</v>
      </c>
      <c r="F531" s="78" t="n">
        <f aca="false">F532+F533+F534</f>
        <v>40378872.37</v>
      </c>
      <c r="G531" s="78" t="n">
        <f aca="false">F531/E531*100</f>
        <v>73.4623313875452</v>
      </c>
    </row>
    <row r="532" customFormat="false" ht="12.75" hidden="false" customHeight="false" outlineLevel="0" collapsed="false">
      <c r="A532" s="16"/>
      <c r="B532" s="32"/>
      <c r="C532" s="25" t="s">
        <v>12</v>
      </c>
      <c r="D532" s="29" t="n">
        <v>4217.4</v>
      </c>
      <c r="E532" s="26" t="n">
        <v>4217.4</v>
      </c>
      <c r="F532" s="26" t="n">
        <v>4217.4</v>
      </c>
      <c r="G532" s="20" t="n">
        <f aca="false">F532/E532*100</f>
        <v>100</v>
      </c>
    </row>
    <row r="533" customFormat="false" ht="12.75" hidden="false" customHeight="true" outlineLevel="0" collapsed="false">
      <c r="A533" s="16"/>
      <c r="B533" s="32"/>
      <c r="C533" s="25" t="s">
        <v>13</v>
      </c>
      <c r="D533" s="26" t="n">
        <v>1159859.01</v>
      </c>
      <c r="E533" s="26" t="n">
        <v>1272044.42</v>
      </c>
      <c r="F533" s="26" t="n">
        <v>881665.63</v>
      </c>
      <c r="G533" s="20" t="n">
        <f aca="false">F533/E533*100</f>
        <v>69.3109152587612</v>
      </c>
    </row>
    <row r="534" customFormat="false" ht="12.75" hidden="false" customHeight="false" outlineLevel="0" collapsed="false">
      <c r="A534" s="16"/>
      <c r="B534" s="32"/>
      <c r="C534" s="25" t="s">
        <v>14</v>
      </c>
      <c r="D534" s="33" t="n">
        <v>53689149.17</v>
      </c>
      <c r="E534" s="33" t="n">
        <v>53689149.17</v>
      </c>
      <c r="F534" s="33" t="n">
        <v>39492989.34</v>
      </c>
      <c r="G534" s="20" t="n">
        <f aca="false">F534/E534*100</f>
        <v>73.5586053244211</v>
      </c>
    </row>
    <row r="535" customFormat="false" ht="12.75" hidden="false" customHeight="false" outlineLevel="0" collapsed="false">
      <c r="A535" s="16"/>
      <c r="B535" s="32"/>
      <c r="C535" s="25" t="s">
        <v>20</v>
      </c>
      <c r="D535" s="33"/>
      <c r="E535" s="26"/>
      <c r="F535" s="26"/>
      <c r="G535" s="20"/>
    </row>
    <row r="536" customFormat="false" ht="12.75" hidden="false" customHeight="false" outlineLevel="0" collapsed="false">
      <c r="A536" s="44"/>
      <c r="B536" s="71"/>
      <c r="C536" s="25"/>
      <c r="D536" s="29"/>
      <c r="E536" s="26"/>
      <c r="F536" s="26"/>
      <c r="G536" s="20"/>
    </row>
    <row r="537" customFormat="false" ht="12.75" hidden="false" customHeight="true" outlineLevel="0" collapsed="false">
      <c r="A537" s="16" t="s">
        <v>193</v>
      </c>
      <c r="B537" s="68" t="s">
        <v>194</v>
      </c>
      <c r="C537" s="24" t="s">
        <v>18</v>
      </c>
      <c r="D537" s="20" t="n">
        <f aca="false">D538+D539+D540+D541</f>
        <v>9323301.43</v>
      </c>
      <c r="E537" s="20" t="n">
        <f aca="false">E538+E539+E540</f>
        <v>34662958.08</v>
      </c>
      <c r="F537" s="20" t="n">
        <f aca="false">F538+F539+F540</f>
        <v>16615543.05</v>
      </c>
      <c r="G537" s="20" t="n">
        <f aca="false">F537/E537*100</f>
        <v>47.934579073293</v>
      </c>
    </row>
    <row r="538" customFormat="false" ht="12.75" hidden="false" customHeight="true" outlineLevel="0" collapsed="false">
      <c r="A538" s="16"/>
      <c r="B538" s="68"/>
      <c r="C538" s="25" t="s">
        <v>12</v>
      </c>
      <c r="D538" s="29"/>
      <c r="E538" s="29"/>
      <c r="F538" s="29"/>
      <c r="G538" s="20"/>
    </row>
    <row r="539" customFormat="false" ht="18.75" hidden="false" customHeight="true" outlineLevel="0" collapsed="false">
      <c r="A539" s="16"/>
      <c r="B539" s="68"/>
      <c r="C539" s="25" t="s">
        <v>19</v>
      </c>
      <c r="D539" s="29" t="n">
        <f aca="false">D545+D563</f>
        <v>2718791.75</v>
      </c>
      <c r="E539" s="29" t="n">
        <f aca="false">E545+E563</f>
        <v>7973722.34</v>
      </c>
      <c r="F539" s="29" t="n">
        <f aca="false">F545+F563</f>
        <v>1778999.14</v>
      </c>
      <c r="G539" s="20" t="n">
        <f aca="false">F539/E539*100</f>
        <v>22.3107736154254</v>
      </c>
    </row>
    <row r="540" customFormat="false" ht="12.75" hidden="false" customHeight="false" outlineLevel="0" collapsed="false">
      <c r="A540" s="16"/>
      <c r="B540" s="68"/>
      <c r="C540" s="25" t="s">
        <v>14</v>
      </c>
      <c r="D540" s="29" t="n">
        <f aca="false">D546+D564</f>
        <v>6604509.68</v>
      </c>
      <c r="E540" s="29" t="n">
        <f aca="false">E546+E564</f>
        <v>26689235.74</v>
      </c>
      <c r="F540" s="29" t="n">
        <f aca="false">F546+F564</f>
        <v>14836543.91</v>
      </c>
      <c r="G540" s="20" t="n">
        <f aca="false">F540/E540*100</f>
        <v>55.589991615099</v>
      </c>
    </row>
    <row r="541" customFormat="false" ht="12.75" hidden="false" customHeight="false" outlineLevel="0" collapsed="false">
      <c r="A541" s="16"/>
      <c r="B541" s="68"/>
      <c r="C541" s="25" t="s">
        <v>20</v>
      </c>
      <c r="D541" s="29"/>
      <c r="E541" s="29"/>
      <c r="F541" s="29"/>
      <c r="G541" s="20"/>
    </row>
    <row r="542" customFormat="false" ht="12.75" hidden="false" customHeight="false" outlineLevel="0" collapsed="false">
      <c r="A542" s="16"/>
      <c r="B542" s="30"/>
      <c r="C542" s="25"/>
      <c r="D542" s="29"/>
      <c r="E542" s="26"/>
      <c r="F542" s="26"/>
      <c r="G542" s="20"/>
    </row>
    <row r="543" customFormat="false" ht="12.75" hidden="false" customHeight="true" outlineLevel="0" collapsed="false">
      <c r="A543" s="16" t="s">
        <v>195</v>
      </c>
      <c r="B543" s="70" t="s">
        <v>196</v>
      </c>
      <c r="C543" s="24" t="s">
        <v>18</v>
      </c>
      <c r="D543" s="20" t="n">
        <f aca="false">D544+D545+D546+D547</f>
        <v>756059.21</v>
      </c>
      <c r="E543" s="20" t="n">
        <f aca="false">E544+E545+E546+E547</f>
        <v>5976059.21</v>
      </c>
      <c r="F543" s="20" t="n">
        <f aca="false">F544+F545+F546+F547</f>
        <v>606973.5</v>
      </c>
      <c r="G543" s="20" t="n">
        <f aca="false">F543/E543*100</f>
        <v>10.1567517768955</v>
      </c>
    </row>
    <row r="544" customFormat="false" ht="12.75" hidden="false" customHeight="true" outlineLevel="0" collapsed="false">
      <c r="A544" s="16"/>
      <c r="B544" s="70"/>
      <c r="C544" s="25" t="s">
        <v>12</v>
      </c>
      <c r="D544" s="26"/>
      <c r="E544" s="26"/>
      <c r="F544" s="26"/>
      <c r="G544" s="20"/>
    </row>
    <row r="545" customFormat="false" ht="12.75" hidden="false" customHeight="false" outlineLevel="0" collapsed="false">
      <c r="A545" s="16"/>
      <c r="B545" s="70"/>
      <c r="C545" s="25" t="s">
        <v>19</v>
      </c>
      <c r="D545" s="26" t="n">
        <f aca="false">D551</f>
        <v>42296.21</v>
      </c>
      <c r="E545" s="26" t="n">
        <f aca="false">E551+E557</f>
        <v>5262296.21</v>
      </c>
      <c r="F545" s="26" t="n">
        <f aca="false">F551</f>
        <v>42296.21</v>
      </c>
      <c r="G545" s="20" t="n">
        <f aca="false">F545/E545*100</f>
        <v>0.803759581599075</v>
      </c>
    </row>
    <row r="546" customFormat="false" ht="12.75" hidden="false" customHeight="false" outlineLevel="0" collapsed="false">
      <c r="A546" s="16"/>
      <c r="B546" s="70"/>
      <c r="C546" s="25" t="s">
        <v>14</v>
      </c>
      <c r="D546" s="26" t="n">
        <f aca="false">D552</f>
        <v>713763</v>
      </c>
      <c r="E546" s="26" t="n">
        <f aca="false">E552</f>
        <v>713763</v>
      </c>
      <c r="F546" s="26" t="n">
        <f aca="false">F552</f>
        <v>564677.29</v>
      </c>
      <c r="G546" s="20" t="n">
        <f aca="false">F546/E546*100</f>
        <v>79.1127152850456</v>
      </c>
    </row>
    <row r="547" customFormat="false" ht="12.75" hidden="false" customHeight="false" outlineLevel="0" collapsed="false">
      <c r="A547" s="16"/>
      <c r="B547" s="70"/>
      <c r="C547" s="25" t="s">
        <v>20</v>
      </c>
      <c r="D547" s="26"/>
      <c r="E547" s="26"/>
      <c r="F547" s="26"/>
      <c r="G547" s="20"/>
    </row>
    <row r="548" customFormat="false" ht="12.75" hidden="false" customHeight="false" outlineLevel="0" collapsed="false">
      <c r="A548" s="27"/>
      <c r="B548" s="74"/>
      <c r="C548" s="25"/>
      <c r="D548" s="26"/>
      <c r="E548" s="26"/>
      <c r="F548" s="26"/>
      <c r="G548" s="20"/>
    </row>
    <row r="549" customFormat="false" ht="12.75" hidden="false" customHeight="true" outlineLevel="0" collapsed="false">
      <c r="A549" s="16" t="s">
        <v>197</v>
      </c>
      <c r="B549" s="32" t="s">
        <v>198</v>
      </c>
      <c r="C549" s="24" t="s">
        <v>18</v>
      </c>
      <c r="D549" s="20" t="n">
        <f aca="false">D550+D551+D552+D553</f>
        <v>756059.21</v>
      </c>
      <c r="E549" s="20" t="n">
        <f aca="false">E550+E551+E552+E553</f>
        <v>756059.21</v>
      </c>
      <c r="F549" s="20" t="n">
        <f aca="false">F550+F551+F552+F553</f>
        <v>606973.5</v>
      </c>
      <c r="G549" s="20" t="n">
        <f aca="false">F549/E549*100</f>
        <v>80.2812123669521</v>
      </c>
    </row>
    <row r="550" customFormat="false" ht="12.75" hidden="false" customHeight="false" outlineLevel="0" collapsed="false">
      <c r="A550" s="16"/>
      <c r="B550" s="32"/>
      <c r="C550" s="25" t="s">
        <v>12</v>
      </c>
      <c r="D550" s="33"/>
      <c r="E550" s="26"/>
      <c r="F550" s="26"/>
      <c r="G550" s="20"/>
    </row>
    <row r="551" customFormat="false" ht="12.75" hidden="false" customHeight="false" outlineLevel="0" collapsed="false">
      <c r="A551" s="16"/>
      <c r="B551" s="32"/>
      <c r="C551" s="25" t="s">
        <v>13</v>
      </c>
      <c r="D551" s="33" t="n">
        <v>42296.21</v>
      </c>
      <c r="E551" s="26" t="n">
        <v>42296.21</v>
      </c>
      <c r="F551" s="26" t="n">
        <v>42296.21</v>
      </c>
      <c r="G551" s="20" t="n">
        <f aca="false">F551/E551*100</f>
        <v>100</v>
      </c>
    </row>
    <row r="552" customFormat="false" ht="12.75" hidden="false" customHeight="false" outlineLevel="0" collapsed="false">
      <c r="A552" s="16"/>
      <c r="B552" s="32"/>
      <c r="C552" s="25" t="s">
        <v>14</v>
      </c>
      <c r="D552" s="33" t="n">
        <v>713763</v>
      </c>
      <c r="E552" s="26" t="n">
        <v>713763</v>
      </c>
      <c r="F552" s="26" t="n">
        <v>564677.29</v>
      </c>
      <c r="G552" s="20" t="n">
        <f aca="false">F552/E552*100</f>
        <v>79.1127152850456</v>
      </c>
    </row>
    <row r="553" customFormat="false" ht="24" hidden="false" customHeight="true" outlineLevel="0" collapsed="false">
      <c r="A553" s="16"/>
      <c r="B553" s="32"/>
      <c r="C553" s="25" t="s">
        <v>20</v>
      </c>
      <c r="D553" s="33"/>
      <c r="E553" s="26"/>
      <c r="F553" s="26"/>
      <c r="G553" s="20"/>
    </row>
    <row r="554" customFormat="false" ht="15.75" hidden="false" customHeight="true" outlineLevel="0" collapsed="false">
      <c r="A554" s="44"/>
      <c r="B554" s="46"/>
      <c r="C554" s="25"/>
      <c r="D554" s="33"/>
      <c r="E554" s="26"/>
      <c r="F554" s="26"/>
      <c r="G554" s="20"/>
    </row>
    <row r="555" customFormat="false" ht="13.5" hidden="false" customHeight="true" outlineLevel="0" collapsed="false">
      <c r="A555" s="16" t="s">
        <v>199</v>
      </c>
      <c r="B555" s="32" t="s">
        <v>200</v>
      </c>
      <c r="C555" s="24" t="s">
        <v>18</v>
      </c>
      <c r="D555" s="55" t="n">
        <v>0</v>
      </c>
      <c r="E555" s="20" t="n">
        <f aca="false">E557</f>
        <v>5220000</v>
      </c>
      <c r="F555" s="20" t="n">
        <v>0</v>
      </c>
      <c r="G555" s="20" t="n">
        <f aca="false">F555/E555*100</f>
        <v>0</v>
      </c>
    </row>
    <row r="556" customFormat="false" ht="15" hidden="false" customHeight="true" outlineLevel="0" collapsed="false">
      <c r="A556" s="16"/>
      <c r="B556" s="32"/>
      <c r="C556" s="25" t="s">
        <v>12</v>
      </c>
      <c r="D556" s="33"/>
      <c r="E556" s="26"/>
      <c r="F556" s="26"/>
      <c r="G556" s="20"/>
    </row>
    <row r="557" customFormat="false" ht="14.25" hidden="false" customHeight="true" outlineLevel="0" collapsed="false">
      <c r="A557" s="16"/>
      <c r="B557" s="32"/>
      <c r="C557" s="25" t="s">
        <v>13</v>
      </c>
      <c r="D557" s="33" t="n">
        <v>0</v>
      </c>
      <c r="E557" s="26" t="n">
        <v>5220000</v>
      </c>
      <c r="F557" s="26" t="n">
        <v>0</v>
      </c>
      <c r="G557" s="20" t="n">
        <f aca="false">F557/E557*100</f>
        <v>0</v>
      </c>
    </row>
    <row r="558" customFormat="false" ht="13.5" hidden="false" customHeight="true" outlineLevel="0" collapsed="false">
      <c r="A558" s="16"/>
      <c r="B558" s="32"/>
      <c r="C558" s="25" t="s">
        <v>14</v>
      </c>
      <c r="D558" s="33"/>
      <c r="E558" s="26"/>
      <c r="F558" s="26"/>
      <c r="G558" s="20"/>
    </row>
    <row r="559" customFormat="false" ht="16.5" hidden="false" customHeight="true" outlineLevel="0" collapsed="false">
      <c r="A559" s="16"/>
      <c r="B559" s="32"/>
      <c r="C559" s="25" t="s">
        <v>20</v>
      </c>
      <c r="D559" s="33"/>
      <c r="E559" s="26"/>
      <c r="F559" s="26"/>
      <c r="G559" s="20"/>
    </row>
    <row r="560" customFormat="false" ht="12.75" hidden="false" customHeight="true" outlineLevel="0" collapsed="false">
      <c r="A560" s="16"/>
      <c r="B560" s="30"/>
      <c r="C560" s="25"/>
      <c r="D560" s="29"/>
      <c r="E560" s="26"/>
      <c r="F560" s="26"/>
      <c r="G560" s="20"/>
    </row>
    <row r="561" customFormat="false" ht="12.75" hidden="false" customHeight="true" outlineLevel="0" collapsed="false">
      <c r="A561" s="16" t="s">
        <v>201</v>
      </c>
      <c r="B561" s="70" t="s">
        <v>113</v>
      </c>
      <c r="C561" s="24" t="s">
        <v>18</v>
      </c>
      <c r="D561" s="20" t="n">
        <f aca="false">D563+D564</f>
        <v>8567242.22</v>
      </c>
      <c r="E561" s="20" t="n">
        <f aca="false">E563+E564</f>
        <v>28686898.87</v>
      </c>
      <c r="F561" s="20" t="n">
        <f aca="false">F563+F564</f>
        <v>16008569.55</v>
      </c>
      <c r="G561" s="20" t="n">
        <f aca="false">F561/E561*100</f>
        <v>55.8044618993005</v>
      </c>
    </row>
    <row r="562" customFormat="false" ht="12.75" hidden="false" customHeight="false" outlineLevel="0" collapsed="false">
      <c r="A562" s="16"/>
      <c r="B562" s="70"/>
      <c r="C562" s="25" t="s">
        <v>12</v>
      </c>
      <c r="D562" s="29"/>
      <c r="E562" s="26"/>
      <c r="F562" s="26"/>
      <c r="G562" s="20"/>
    </row>
    <row r="563" customFormat="false" ht="12.75" hidden="false" customHeight="false" outlineLevel="0" collapsed="false">
      <c r="A563" s="16"/>
      <c r="B563" s="70"/>
      <c r="C563" s="25" t="s">
        <v>19</v>
      </c>
      <c r="D563" s="26" t="n">
        <f aca="false">D569</f>
        <v>2676495.54</v>
      </c>
      <c r="E563" s="26" t="n">
        <f aca="false">E569</f>
        <v>2711426.13</v>
      </c>
      <c r="F563" s="26" t="n">
        <f aca="false">F569</f>
        <v>1736702.93</v>
      </c>
      <c r="G563" s="20" t="n">
        <f aca="false">F563/E563*100</f>
        <v>64.0512721620781</v>
      </c>
    </row>
    <row r="564" customFormat="false" ht="12.75" hidden="false" customHeight="false" outlineLevel="0" collapsed="false">
      <c r="A564" s="16"/>
      <c r="B564" s="70"/>
      <c r="C564" s="25" t="s">
        <v>14</v>
      </c>
      <c r="D564" s="26" t="n">
        <f aca="false">D570</f>
        <v>5890746.68</v>
      </c>
      <c r="E564" s="26" t="n">
        <f aca="false">E570</f>
        <v>25975472.74</v>
      </c>
      <c r="F564" s="26" t="n">
        <f aca="false">F570</f>
        <v>14271866.62</v>
      </c>
      <c r="G564" s="20" t="n">
        <f aca="false">F564/E564*100</f>
        <v>54.9436261001039</v>
      </c>
    </row>
    <row r="565" customFormat="false" ht="12.75" hidden="false" customHeight="false" outlineLevel="0" collapsed="false">
      <c r="A565" s="16"/>
      <c r="B565" s="70"/>
      <c r="C565" s="25" t="s">
        <v>20</v>
      </c>
      <c r="D565" s="29"/>
      <c r="E565" s="26"/>
      <c r="F565" s="26"/>
      <c r="G565" s="20"/>
    </row>
    <row r="566" customFormat="false" ht="12.75" hidden="false" customHeight="true" outlineLevel="0" collapsed="false">
      <c r="A566" s="44"/>
      <c r="B566" s="71"/>
      <c r="C566" s="25"/>
      <c r="D566" s="29"/>
      <c r="E566" s="26"/>
      <c r="F566" s="26"/>
      <c r="G566" s="20"/>
    </row>
    <row r="567" customFormat="false" ht="12.75" hidden="false" customHeight="true" outlineLevel="0" collapsed="false">
      <c r="A567" s="16" t="s">
        <v>202</v>
      </c>
      <c r="B567" s="70" t="s">
        <v>203</v>
      </c>
      <c r="C567" s="24" t="s">
        <v>18</v>
      </c>
      <c r="D567" s="20" t="n">
        <f aca="false">D570+D569</f>
        <v>8567242.22</v>
      </c>
      <c r="E567" s="20" t="n">
        <f aca="false">E570+E569</f>
        <v>28686898.87</v>
      </c>
      <c r="F567" s="20" t="n">
        <f aca="false">F570+F569</f>
        <v>16008569.55</v>
      </c>
      <c r="G567" s="20" t="n">
        <f aca="false">F567/E567*100</f>
        <v>55.8044618993005</v>
      </c>
    </row>
    <row r="568" customFormat="false" ht="12.75" hidden="false" customHeight="false" outlineLevel="0" collapsed="false">
      <c r="A568" s="16"/>
      <c r="B568" s="70"/>
      <c r="C568" s="25" t="s">
        <v>12</v>
      </c>
      <c r="D568" s="26"/>
      <c r="E568" s="26"/>
      <c r="F568" s="26"/>
      <c r="G568" s="20"/>
    </row>
    <row r="569" customFormat="false" ht="12.75" hidden="false" customHeight="false" outlineLevel="0" collapsed="false">
      <c r="A569" s="16"/>
      <c r="B569" s="70"/>
      <c r="C569" s="25" t="s">
        <v>19</v>
      </c>
      <c r="D569" s="29" t="n">
        <v>2676495.54</v>
      </c>
      <c r="E569" s="29" t="n">
        <v>2711426.13</v>
      </c>
      <c r="F569" s="29" t="n">
        <v>1736702.93</v>
      </c>
      <c r="G569" s="20" t="n">
        <f aca="false">F569/E569*100</f>
        <v>64.0512721620781</v>
      </c>
    </row>
    <row r="570" customFormat="false" ht="12.75" hidden="false" customHeight="false" outlineLevel="0" collapsed="false">
      <c r="A570" s="16"/>
      <c r="B570" s="70"/>
      <c r="C570" s="25" t="s">
        <v>14</v>
      </c>
      <c r="D570" s="29" t="n">
        <v>5890746.68</v>
      </c>
      <c r="E570" s="26" t="n">
        <v>25975472.74</v>
      </c>
      <c r="F570" s="26" t="n">
        <v>14271866.62</v>
      </c>
      <c r="G570" s="20" t="n">
        <f aca="false">F570/E570*100</f>
        <v>54.9436261001039</v>
      </c>
    </row>
    <row r="571" customFormat="false" ht="12.75" hidden="false" customHeight="true" outlineLevel="0" collapsed="false">
      <c r="A571" s="16"/>
      <c r="B571" s="70"/>
      <c r="C571" s="25" t="s">
        <v>20</v>
      </c>
      <c r="D571" s="29"/>
      <c r="E571" s="26"/>
      <c r="F571" s="26"/>
      <c r="G571" s="20"/>
    </row>
    <row r="572" customFormat="false" ht="12.75" hidden="false" customHeight="false" outlineLevel="0" collapsed="false">
      <c r="A572" s="44"/>
      <c r="B572" s="71"/>
      <c r="C572" s="25"/>
      <c r="D572" s="29"/>
      <c r="E572" s="26"/>
      <c r="F572" s="26"/>
      <c r="G572" s="20"/>
    </row>
    <row r="573" customFormat="false" ht="12.75" hidden="false" customHeight="true" outlineLevel="0" collapsed="false">
      <c r="A573" s="16" t="s">
        <v>204</v>
      </c>
      <c r="B573" s="68" t="s">
        <v>205</v>
      </c>
      <c r="C573" s="24" t="s">
        <v>18</v>
      </c>
      <c r="D573" s="35" t="n">
        <f aca="false">D574+D575+D576</f>
        <v>81712000</v>
      </c>
      <c r="E573" s="35" t="n">
        <f aca="false">E574+E575+E576</f>
        <v>34961791.57</v>
      </c>
      <c r="F573" s="35" t="n">
        <f aca="false">F574+F575+F576</f>
        <v>2782932.21</v>
      </c>
      <c r="G573" s="20" t="n">
        <f aca="false">F573/E573*100</f>
        <v>7.95992449193587</v>
      </c>
    </row>
    <row r="574" customFormat="false" ht="12.75" hidden="false" customHeight="false" outlineLevel="0" collapsed="false">
      <c r="A574" s="16"/>
      <c r="B574" s="68"/>
      <c r="C574" s="25" t="s">
        <v>12</v>
      </c>
      <c r="D574" s="29" t="n">
        <f aca="false">D580</f>
        <v>79200000</v>
      </c>
      <c r="E574" s="29" t="n">
        <f aca="false">E580</f>
        <v>19803398.67</v>
      </c>
      <c r="F574" s="29" t="n">
        <f aca="false">F580</f>
        <v>0</v>
      </c>
      <c r="G574" s="20" t="n">
        <v>0</v>
      </c>
    </row>
    <row r="575" customFormat="false" ht="12.75" hidden="false" customHeight="true" outlineLevel="0" collapsed="false">
      <c r="A575" s="16"/>
      <c r="B575" s="68"/>
      <c r="C575" s="25" t="s">
        <v>19</v>
      </c>
      <c r="D575" s="29" t="n">
        <f aca="false">D581</f>
        <v>720000</v>
      </c>
      <c r="E575" s="29" t="n">
        <f aca="false">E581</f>
        <v>180030.9</v>
      </c>
      <c r="F575" s="29" t="n">
        <f aca="false">F581</f>
        <v>0</v>
      </c>
      <c r="G575" s="20" t="n">
        <v>0</v>
      </c>
    </row>
    <row r="576" customFormat="false" ht="12.75" hidden="false" customHeight="false" outlineLevel="0" collapsed="false">
      <c r="A576" s="16"/>
      <c r="B576" s="68"/>
      <c r="C576" s="25" t="s">
        <v>14</v>
      </c>
      <c r="D576" s="29" t="n">
        <f aca="false">D582</f>
        <v>1792000</v>
      </c>
      <c r="E576" s="29" t="n">
        <f aca="false">E582</f>
        <v>14978362</v>
      </c>
      <c r="F576" s="29" t="n">
        <f aca="false">F582</f>
        <v>2782932.21</v>
      </c>
      <c r="G576" s="20" t="n">
        <f aca="false">F576/E576*100</f>
        <v>18.5796832123566</v>
      </c>
    </row>
    <row r="577" customFormat="false" ht="12.75" hidden="false" customHeight="false" outlineLevel="0" collapsed="false">
      <c r="A577" s="16"/>
      <c r="B577" s="68"/>
      <c r="C577" s="25" t="s">
        <v>20</v>
      </c>
      <c r="D577" s="29"/>
      <c r="E577" s="26"/>
      <c r="F577" s="26"/>
      <c r="G577" s="20"/>
    </row>
    <row r="578" customFormat="false" ht="12.75" hidden="false" customHeight="false" outlineLevel="0" collapsed="false">
      <c r="A578" s="16"/>
      <c r="B578" s="30"/>
      <c r="C578" s="25"/>
      <c r="D578" s="29"/>
      <c r="E578" s="26"/>
      <c r="F578" s="26"/>
      <c r="G578" s="20"/>
    </row>
    <row r="579" customFormat="false" ht="12.75" hidden="false" customHeight="true" outlineLevel="0" collapsed="false">
      <c r="A579" s="16" t="s">
        <v>206</v>
      </c>
      <c r="B579" s="70" t="s">
        <v>207</v>
      </c>
      <c r="C579" s="24" t="s">
        <v>18</v>
      </c>
      <c r="D579" s="20" t="n">
        <f aca="false">D580+D581+D582</f>
        <v>81712000</v>
      </c>
      <c r="E579" s="20" t="n">
        <f aca="false">E580+E581+E582</f>
        <v>34961791.57</v>
      </c>
      <c r="F579" s="20" t="n">
        <f aca="false">F580+F581+F582</f>
        <v>2782932.21</v>
      </c>
      <c r="G579" s="20" t="n">
        <f aca="false">F579/E579*100</f>
        <v>7.95992449193587</v>
      </c>
    </row>
    <row r="580" customFormat="false" ht="12.75" hidden="false" customHeight="false" outlineLevel="0" collapsed="false">
      <c r="A580" s="16"/>
      <c r="B580" s="70"/>
      <c r="C580" s="25" t="s">
        <v>12</v>
      </c>
      <c r="D580" s="26" t="n">
        <f aca="false">D586</f>
        <v>79200000</v>
      </c>
      <c r="E580" s="26" t="n">
        <f aca="false">E586</f>
        <v>19803398.67</v>
      </c>
      <c r="F580" s="26" t="n">
        <f aca="false">F586</f>
        <v>0</v>
      </c>
      <c r="G580" s="20" t="n">
        <v>0</v>
      </c>
    </row>
    <row r="581" customFormat="false" ht="12.75" hidden="false" customHeight="true" outlineLevel="0" collapsed="false">
      <c r="A581" s="16"/>
      <c r="B581" s="70"/>
      <c r="C581" s="25" t="s">
        <v>19</v>
      </c>
      <c r="D581" s="26" t="n">
        <f aca="false">D587</f>
        <v>720000</v>
      </c>
      <c r="E581" s="26" t="n">
        <f aca="false">E587</f>
        <v>180030.9</v>
      </c>
      <c r="F581" s="26" t="n">
        <f aca="false">F587</f>
        <v>0</v>
      </c>
      <c r="G581" s="20" t="n">
        <v>0</v>
      </c>
    </row>
    <row r="582" customFormat="false" ht="12.75" hidden="false" customHeight="false" outlineLevel="0" collapsed="false">
      <c r="A582" s="16"/>
      <c r="B582" s="70"/>
      <c r="C582" s="25" t="s">
        <v>14</v>
      </c>
      <c r="D582" s="26" t="n">
        <f aca="false">D588</f>
        <v>1792000</v>
      </c>
      <c r="E582" s="67" t="n">
        <f aca="false">E588+E593</f>
        <v>14978362</v>
      </c>
      <c r="F582" s="67" t="n">
        <f aca="false">F588+F593</f>
        <v>2782932.21</v>
      </c>
      <c r="G582" s="20" t="n">
        <f aca="false">F582/E582*100</f>
        <v>18.5796832123566</v>
      </c>
    </row>
    <row r="583" customFormat="false" ht="12.75" hidden="false" customHeight="false" outlineLevel="0" collapsed="false">
      <c r="A583" s="16"/>
      <c r="B583" s="70"/>
      <c r="C583" s="25" t="s">
        <v>20</v>
      </c>
      <c r="D583" s="29"/>
      <c r="E583" s="26"/>
      <c r="F583" s="26"/>
      <c r="G583" s="20"/>
    </row>
    <row r="584" customFormat="false" ht="12.75" hidden="false" customHeight="false" outlineLevel="0" collapsed="false">
      <c r="A584" s="44"/>
      <c r="B584" s="71"/>
      <c r="C584" s="25"/>
      <c r="D584" s="29"/>
      <c r="E584" s="26"/>
      <c r="F584" s="26"/>
      <c r="G584" s="20"/>
    </row>
    <row r="585" customFormat="false" ht="12.75" hidden="false" customHeight="true" outlineLevel="0" collapsed="false">
      <c r="A585" s="16" t="s">
        <v>208</v>
      </c>
      <c r="B585" s="70" t="s">
        <v>209</v>
      </c>
      <c r="C585" s="24" t="s">
        <v>18</v>
      </c>
      <c r="D585" s="20" t="n">
        <f aca="false">D586+D587+D588</f>
        <v>81712000</v>
      </c>
      <c r="E585" s="20" t="n">
        <f aca="false">E586+E587+E588</f>
        <v>32178859.36</v>
      </c>
      <c r="F585" s="20" t="n">
        <f aca="false">F586+F587+F588</f>
        <v>0</v>
      </c>
      <c r="G585" s="20" t="n">
        <v>0</v>
      </c>
    </row>
    <row r="586" customFormat="false" ht="12.75" hidden="false" customHeight="false" outlineLevel="0" collapsed="false">
      <c r="A586" s="16"/>
      <c r="B586" s="70"/>
      <c r="C586" s="25" t="s">
        <v>12</v>
      </c>
      <c r="D586" s="26" t="n">
        <v>79200000</v>
      </c>
      <c r="E586" s="26" t="n">
        <v>19803398.67</v>
      </c>
      <c r="F586" s="26" t="n">
        <v>0</v>
      </c>
      <c r="G586" s="20" t="n">
        <v>0</v>
      </c>
    </row>
    <row r="587" customFormat="false" ht="17.25" hidden="false" customHeight="true" outlineLevel="0" collapsed="false">
      <c r="A587" s="16"/>
      <c r="B587" s="70"/>
      <c r="C587" s="25" t="s">
        <v>19</v>
      </c>
      <c r="D587" s="26" t="n">
        <v>720000</v>
      </c>
      <c r="E587" s="26" t="n">
        <v>180030.9</v>
      </c>
      <c r="F587" s="26" t="n">
        <v>0</v>
      </c>
      <c r="G587" s="20" t="n">
        <v>0</v>
      </c>
    </row>
    <row r="588" customFormat="false" ht="18" hidden="false" customHeight="true" outlineLevel="0" collapsed="false">
      <c r="A588" s="16"/>
      <c r="B588" s="70"/>
      <c r="C588" s="25" t="s">
        <v>14</v>
      </c>
      <c r="D588" s="26" t="n">
        <v>1792000</v>
      </c>
      <c r="E588" s="67" t="n">
        <v>12195429.79</v>
      </c>
      <c r="F588" s="67" t="n">
        <v>0</v>
      </c>
      <c r="G588" s="20" t="n">
        <v>0</v>
      </c>
    </row>
    <row r="589" customFormat="false" ht="12.75" hidden="false" customHeight="false" outlineLevel="0" collapsed="false">
      <c r="A589" s="16"/>
      <c r="B589" s="70"/>
      <c r="C589" s="25" t="s">
        <v>20</v>
      </c>
      <c r="D589" s="29"/>
      <c r="E589" s="26"/>
      <c r="F589" s="26"/>
      <c r="G589" s="20"/>
    </row>
    <row r="590" customFormat="false" ht="15" hidden="false" customHeight="true" outlineLevel="0" collapsed="false">
      <c r="A590" s="16" t="s">
        <v>210</v>
      </c>
      <c r="B590" s="70" t="s">
        <v>211</v>
      </c>
      <c r="C590" s="24" t="s">
        <v>18</v>
      </c>
      <c r="D590" s="35" t="n">
        <f aca="false">D593</f>
        <v>0</v>
      </c>
      <c r="E590" s="35" t="n">
        <f aca="false">E593</f>
        <v>2782932.21</v>
      </c>
      <c r="F590" s="35" t="n">
        <f aca="false">F593</f>
        <v>2782932.21</v>
      </c>
      <c r="G590" s="20" t="n">
        <f aca="false">F590/E590*100</f>
        <v>100</v>
      </c>
    </row>
    <row r="591" customFormat="false" ht="12.75" hidden="false" customHeight="false" outlineLevel="0" collapsed="false">
      <c r="A591" s="16"/>
      <c r="B591" s="70"/>
      <c r="C591" s="25" t="s">
        <v>12</v>
      </c>
      <c r="D591" s="29"/>
      <c r="E591" s="26"/>
      <c r="F591" s="26"/>
      <c r="G591" s="20"/>
    </row>
    <row r="592" customFormat="false" ht="12.75" hidden="false" customHeight="false" outlineLevel="0" collapsed="false">
      <c r="A592" s="16"/>
      <c r="B592" s="70"/>
      <c r="C592" s="25" t="s">
        <v>19</v>
      </c>
      <c r="D592" s="29"/>
      <c r="E592" s="26"/>
      <c r="F592" s="26"/>
      <c r="G592" s="20"/>
    </row>
    <row r="593" customFormat="false" ht="12.75" hidden="false" customHeight="false" outlineLevel="0" collapsed="false">
      <c r="A593" s="16"/>
      <c r="B593" s="70"/>
      <c r="C593" s="25" t="s">
        <v>14</v>
      </c>
      <c r="D593" s="29" t="n">
        <v>0</v>
      </c>
      <c r="E593" s="26" t="n">
        <v>2782932.21</v>
      </c>
      <c r="F593" s="26" t="n">
        <v>2782932.21</v>
      </c>
      <c r="G593" s="20" t="n">
        <f aca="false">F593/E593*100</f>
        <v>100</v>
      </c>
    </row>
    <row r="594" customFormat="false" ht="12.75" hidden="false" customHeight="false" outlineLevel="0" collapsed="false">
      <c r="A594" s="16"/>
      <c r="B594" s="70"/>
      <c r="C594" s="25" t="s">
        <v>20</v>
      </c>
      <c r="D594" s="29"/>
      <c r="E594" s="26"/>
      <c r="F594" s="26"/>
      <c r="G594" s="20"/>
    </row>
    <row r="595" customFormat="false" ht="12.75" hidden="false" customHeight="false" outlineLevel="0" collapsed="false">
      <c r="A595" s="16"/>
      <c r="B595" s="70"/>
      <c r="C595" s="25"/>
      <c r="D595" s="29"/>
      <c r="E595" s="26"/>
      <c r="F595" s="26"/>
      <c r="G595" s="20"/>
    </row>
    <row r="596" customFormat="false" ht="12.75" hidden="false" customHeight="false" outlineLevel="0" collapsed="false">
      <c r="A596" s="16"/>
      <c r="B596" s="70"/>
      <c r="C596" s="25"/>
      <c r="D596" s="29"/>
      <c r="E596" s="26"/>
      <c r="F596" s="26"/>
      <c r="G596" s="20"/>
    </row>
    <row r="597" customFormat="false" ht="25.5" hidden="false" customHeight="true" outlineLevel="0" collapsed="false">
      <c r="A597" s="16" t="s">
        <v>212</v>
      </c>
      <c r="B597" s="23" t="s">
        <v>213</v>
      </c>
      <c r="C597" s="24" t="s">
        <v>18</v>
      </c>
      <c r="D597" s="20" t="n">
        <f aca="false">D599+D600</f>
        <v>38269538.43</v>
      </c>
      <c r="E597" s="20" t="n">
        <f aca="false">E599+E600</f>
        <v>38201236.22</v>
      </c>
      <c r="F597" s="20" t="n">
        <f aca="false">F599+F600</f>
        <v>25434887.13</v>
      </c>
      <c r="G597" s="20" t="n">
        <f aca="false">F597/E597*100</f>
        <v>66.5813194722838</v>
      </c>
    </row>
    <row r="598" customFormat="false" ht="12.75" hidden="false" customHeight="true" outlineLevel="0" collapsed="false">
      <c r="A598" s="16"/>
      <c r="B598" s="23"/>
      <c r="C598" s="25" t="s">
        <v>12</v>
      </c>
      <c r="D598" s="26"/>
      <c r="E598" s="26"/>
      <c r="F598" s="26"/>
      <c r="G598" s="20"/>
    </row>
    <row r="599" customFormat="false" ht="12.75" hidden="false" customHeight="false" outlineLevel="0" collapsed="false">
      <c r="A599" s="16"/>
      <c r="B599" s="23"/>
      <c r="C599" s="25" t="s">
        <v>19</v>
      </c>
      <c r="D599" s="26" t="n">
        <f aca="false">D605+D617+D629+D648</f>
        <v>2068061.61</v>
      </c>
      <c r="E599" s="26" t="n">
        <f aca="false">E605+E617+E629+E648</f>
        <v>2093599.4</v>
      </c>
      <c r="F599" s="26" t="n">
        <f aca="false">F605+F617+F629+F648</f>
        <v>1184172.84</v>
      </c>
      <c r="G599" s="20" t="n">
        <f aca="false">F599/E599*100</f>
        <v>56.5615771575021</v>
      </c>
    </row>
    <row r="600" customFormat="false" ht="12.75" hidden="false" customHeight="false" outlineLevel="0" collapsed="false">
      <c r="A600" s="16"/>
      <c r="B600" s="23"/>
      <c r="C600" s="25" t="s">
        <v>14</v>
      </c>
      <c r="D600" s="26" t="n">
        <f aca="false">D606+D618+D630+D649</f>
        <v>36201476.82</v>
      </c>
      <c r="E600" s="26" t="n">
        <f aca="false">E606+E618+E630+E649</f>
        <v>36107636.82</v>
      </c>
      <c r="F600" s="26" t="n">
        <f aca="false">F606+F618+F630+F649</f>
        <v>24250714.29</v>
      </c>
      <c r="G600" s="26" t="n">
        <f aca="false">F600/E600*100</f>
        <v>67.162285947685</v>
      </c>
    </row>
    <row r="601" customFormat="false" ht="12.75" hidden="false" customHeight="false" outlineLevel="0" collapsed="false">
      <c r="A601" s="16"/>
      <c r="B601" s="23"/>
      <c r="C601" s="25" t="s">
        <v>20</v>
      </c>
      <c r="D601" s="26"/>
      <c r="E601" s="29"/>
      <c r="F601" s="29"/>
      <c r="G601" s="20"/>
    </row>
    <row r="602" customFormat="false" ht="12.75" hidden="false" customHeight="false" outlineLevel="0" collapsed="false">
      <c r="A602" s="27"/>
      <c r="B602" s="28"/>
      <c r="C602" s="25"/>
      <c r="D602" s="29"/>
      <c r="E602" s="26"/>
      <c r="F602" s="26"/>
      <c r="G602" s="20"/>
    </row>
    <row r="603" customFormat="false" ht="12.75" hidden="false" customHeight="true" outlineLevel="0" collapsed="false">
      <c r="A603" s="16" t="s">
        <v>214</v>
      </c>
      <c r="B603" s="30" t="s">
        <v>215</v>
      </c>
      <c r="C603" s="24" t="s">
        <v>18</v>
      </c>
      <c r="D603" s="20" t="n">
        <f aca="false">D605+D606</f>
        <v>2108061.61</v>
      </c>
      <c r="E603" s="20" t="n">
        <f aca="false">E605+E606</f>
        <v>2133599.4</v>
      </c>
      <c r="F603" s="20" t="n">
        <f aca="false">F605+F606</f>
        <v>1144778.28</v>
      </c>
      <c r="G603" s="20" t="n">
        <f aca="false">F603/E603*100</f>
        <v>53.6547901166451</v>
      </c>
    </row>
    <row r="604" customFormat="false" ht="12.75" hidden="false" customHeight="false" outlineLevel="0" collapsed="false">
      <c r="A604" s="16"/>
      <c r="B604" s="30"/>
      <c r="C604" s="25" t="s">
        <v>12</v>
      </c>
      <c r="D604" s="26"/>
      <c r="E604" s="26"/>
      <c r="F604" s="26"/>
      <c r="G604" s="20"/>
    </row>
    <row r="605" customFormat="false" ht="12.75" hidden="false" customHeight="false" outlineLevel="0" collapsed="false">
      <c r="A605" s="16"/>
      <c r="B605" s="30"/>
      <c r="C605" s="25" t="s">
        <v>13</v>
      </c>
      <c r="D605" s="26" t="n">
        <f aca="false">D611</f>
        <v>1968061.61</v>
      </c>
      <c r="E605" s="26" t="n">
        <f aca="false">E611</f>
        <v>1993599.4</v>
      </c>
      <c r="F605" s="26" t="n">
        <f aca="false">F611</f>
        <v>1084213.82</v>
      </c>
      <c r="G605" s="20" t="n">
        <f aca="false">F605/E605*100</f>
        <v>54.3847384785529</v>
      </c>
    </row>
    <row r="606" customFormat="false" ht="12.75" hidden="false" customHeight="false" outlineLevel="0" collapsed="false">
      <c r="A606" s="16"/>
      <c r="B606" s="30"/>
      <c r="C606" s="25" t="s">
        <v>14</v>
      </c>
      <c r="D606" s="26" t="n">
        <f aca="false">D612</f>
        <v>140000</v>
      </c>
      <c r="E606" s="26" t="n">
        <f aca="false">E612</f>
        <v>140000</v>
      </c>
      <c r="F606" s="26" t="n">
        <f aca="false">F612</f>
        <v>60564.46</v>
      </c>
      <c r="G606" s="20" t="n">
        <f aca="false">F606/E606*100</f>
        <v>43.2603285714286</v>
      </c>
    </row>
    <row r="607" customFormat="false" ht="42" hidden="false" customHeight="true" outlineLevel="0" collapsed="false">
      <c r="A607" s="16"/>
      <c r="B607" s="30"/>
      <c r="C607" s="25" t="s">
        <v>20</v>
      </c>
      <c r="D607" s="26"/>
      <c r="E607" s="26"/>
      <c r="F607" s="26"/>
      <c r="G607" s="20"/>
    </row>
    <row r="608" customFormat="false" ht="12.75" hidden="false" customHeight="false" outlineLevel="0" collapsed="false">
      <c r="A608" s="16"/>
      <c r="B608" s="30"/>
      <c r="C608" s="25"/>
      <c r="D608" s="31"/>
      <c r="E608" s="26"/>
      <c r="F608" s="26"/>
      <c r="G608" s="20"/>
    </row>
    <row r="609" customFormat="false" ht="12.75" hidden="false" customHeight="true" outlineLevel="0" collapsed="false">
      <c r="A609" s="16" t="s">
        <v>216</v>
      </c>
      <c r="B609" s="32" t="s">
        <v>217</v>
      </c>
      <c r="C609" s="24" t="s">
        <v>18</v>
      </c>
      <c r="D609" s="20" t="n">
        <f aca="false">D611+D612</f>
        <v>2108061.61</v>
      </c>
      <c r="E609" s="20" t="n">
        <f aca="false">E611+E612</f>
        <v>2133599.4</v>
      </c>
      <c r="F609" s="20" t="n">
        <f aca="false">F611+F612</f>
        <v>1144778.28</v>
      </c>
      <c r="G609" s="20" t="n">
        <f aca="false">F609/E609*100</f>
        <v>53.6547901166451</v>
      </c>
    </row>
    <row r="610" customFormat="false" ht="12.75" hidden="false" customHeight="false" outlineLevel="0" collapsed="false">
      <c r="A610" s="16"/>
      <c r="B610" s="32"/>
      <c r="C610" s="25" t="s">
        <v>12</v>
      </c>
      <c r="D610" s="26"/>
      <c r="E610" s="26"/>
      <c r="F610" s="26"/>
      <c r="G610" s="20"/>
    </row>
    <row r="611" customFormat="false" ht="12.75" hidden="false" customHeight="false" outlineLevel="0" collapsed="false">
      <c r="A611" s="16"/>
      <c r="B611" s="32"/>
      <c r="C611" s="25" t="s">
        <v>13</v>
      </c>
      <c r="D611" s="26" t="n">
        <v>1968061.61</v>
      </c>
      <c r="E611" s="26" t="n">
        <v>1993599.4</v>
      </c>
      <c r="F611" s="26" t="n">
        <v>1084213.82</v>
      </c>
      <c r="G611" s="20" t="n">
        <f aca="false">F611/E611*100</f>
        <v>54.3847384785529</v>
      </c>
    </row>
    <row r="612" customFormat="false" ht="14.25" hidden="false" customHeight="true" outlineLevel="0" collapsed="false">
      <c r="A612" s="16"/>
      <c r="B612" s="32"/>
      <c r="C612" s="25" t="s">
        <v>14</v>
      </c>
      <c r="D612" s="26" t="n">
        <v>140000</v>
      </c>
      <c r="E612" s="26" t="n">
        <v>140000</v>
      </c>
      <c r="F612" s="26" t="n">
        <v>60564.46</v>
      </c>
      <c r="G612" s="20" t="n">
        <f aca="false">F612/E612*100</f>
        <v>43.2603285714286</v>
      </c>
    </row>
    <row r="613" customFormat="false" ht="12.75" hidden="false" customHeight="false" outlineLevel="0" collapsed="false">
      <c r="A613" s="16"/>
      <c r="B613" s="32"/>
      <c r="C613" s="25" t="s">
        <v>20</v>
      </c>
      <c r="D613" s="34"/>
      <c r="E613" s="26"/>
      <c r="F613" s="26"/>
      <c r="G613" s="20"/>
    </row>
    <row r="614" customFormat="false" ht="12.75" hidden="false" customHeight="false" outlineLevel="0" collapsed="false">
      <c r="A614" s="27"/>
      <c r="B614" s="41"/>
      <c r="C614" s="25"/>
      <c r="D614" s="34"/>
      <c r="E614" s="26"/>
      <c r="F614" s="26"/>
      <c r="G614" s="20"/>
    </row>
    <row r="615" customFormat="false" ht="12.75" hidden="false" customHeight="true" outlineLevel="0" collapsed="false">
      <c r="A615" s="16" t="s">
        <v>218</v>
      </c>
      <c r="B615" s="32" t="s">
        <v>219</v>
      </c>
      <c r="C615" s="24" t="s">
        <v>18</v>
      </c>
      <c r="D615" s="20" t="n">
        <f aca="false">D617+D618</f>
        <v>2173103.16</v>
      </c>
      <c r="E615" s="20" t="n">
        <f aca="false">E617+E618</f>
        <v>2140519.47</v>
      </c>
      <c r="F615" s="20" t="n">
        <f aca="false">F617+F618</f>
        <v>1174138.02</v>
      </c>
      <c r="G615" s="20" t="n">
        <f aca="false">F615/E615*100</f>
        <v>54.8529474483126</v>
      </c>
    </row>
    <row r="616" customFormat="false" ht="12.75" hidden="false" customHeight="false" outlineLevel="0" collapsed="false">
      <c r="A616" s="16"/>
      <c r="B616" s="32"/>
      <c r="C616" s="25" t="s">
        <v>12</v>
      </c>
      <c r="D616" s="26"/>
      <c r="E616" s="26"/>
      <c r="F616" s="26"/>
      <c r="G616" s="20"/>
    </row>
    <row r="617" customFormat="false" ht="12.75" hidden="false" customHeight="false" outlineLevel="0" collapsed="false">
      <c r="A617" s="16"/>
      <c r="B617" s="32"/>
      <c r="C617" s="25" t="s">
        <v>13</v>
      </c>
      <c r="D617" s="26" t="n">
        <f aca="false">D623</f>
        <v>100000</v>
      </c>
      <c r="E617" s="26" t="n">
        <f aca="false">E623</f>
        <v>100000</v>
      </c>
      <c r="F617" s="26" t="n">
        <f aca="false">F623</f>
        <v>99959.02</v>
      </c>
      <c r="G617" s="20" t="n">
        <f aca="false">F617/E617*100</f>
        <v>99.95902</v>
      </c>
    </row>
    <row r="618" customFormat="false" ht="12.75" hidden="false" customHeight="false" outlineLevel="0" collapsed="false">
      <c r="A618" s="16"/>
      <c r="B618" s="32"/>
      <c r="C618" s="25" t="s">
        <v>14</v>
      </c>
      <c r="D618" s="26" t="n">
        <f aca="false">D624</f>
        <v>2073103.16</v>
      </c>
      <c r="E618" s="26" t="n">
        <f aca="false">E624</f>
        <v>2040519.47</v>
      </c>
      <c r="F618" s="26" t="n">
        <f aca="false">F624</f>
        <v>1074179</v>
      </c>
      <c r="G618" s="20" t="n">
        <f aca="false">F618/E618*100</f>
        <v>52.6424283518353</v>
      </c>
    </row>
    <row r="619" customFormat="false" ht="12.75" hidden="false" customHeight="false" outlineLevel="0" collapsed="false">
      <c r="A619" s="16"/>
      <c r="B619" s="32"/>
      <c r="C619" s="25" t="s">
        <v>20</v>
      </c>
      <c r="D619" s="26"/>
      <c r="E619" s="26"/>
      <c r="F619" s="26"/>
      <c r="G619" s="20"/>
    </row>
    <row r="620" customFormat="false" ht="12.75" hidden="false" customHeight="false" outlineLevel="0" collapsed="false">
      <c r="A620" s="27"/>
      <c r="B620" s="41"/>
      <c r="C620" s="25"/>
      <c r="D620" s="26"/>
      <c r="E620" s="26"/>
      <c r="F620" s="26"/>
      <c r="G620" s="20"/>
    </row>
    <row r="621" customFormat="false" ht="12.75" hidden="false" customHeight="true" outlineLevel="0" collapsed="false">
      <c r="A621" s="16" t="s">
        <v>220</v>
      </c>
      <c r="B621" s="32" t="s">
        <v>221</v>
      </c>
      <c r="C621" s="24" t="s">
        <v>18</v>
      </c>
      <c r="D621" s="20" t="n">
        <f aca="false">D623+D624</f>
        <v>2173103.16</v>
      </c>
      <c r="E621" s="20" t="n">
        <f aca="false">E623+E624</f>
        <v>2140519.47</v>
      </c>
      <c r="F621" s="20" t="n">
        <f aca="false">F623+F624</f>
        <v>1174138.02</v>
      </c>
      <c r="G621" s="20" t="n">
        <f aca="false">F621/E621*100</f>
        <v>54.8529474483126</v>
      </c>
    </row>
    <row r="622" customFormat="false" ht="14.25" hidden="false" customHeight="true" outlineLevel="0" collapsed="false">
      <c r="A622" s="16"/>
      <c r="B622" s="32"/>
      <c r="C622" s="25" t="s">
        <v>12</v>
      </c>
      <c r="D622" s="26"/>
      <c r="E622" s="26"/>
      <c r="F622" s="26"/>
      <c r="G622" s="20"/>
    </row>
    <row r="623" customFormat="false" ht="12.75" hidden="false" customHeight="false" outlineLevel="0" collapsed="false">
      <c r="A623" s="16"/>
      <c r="B623" s="32"/>
      <c r="C623" s="25" t="s">
        <v>13</v>
      </c>
      <c r="D623" s="26" t="n">
        <v>100000</v>
      </c>
      <c r="E623" s="26" t="n">
        <v>100000</v>
      </c>
      <c r="F623" s="26" t="n">
        <v>99959.02</v>
      </c>
      <c r="G623" s="20" t="n">
        <f aca="false">F623/E623*100</f>
        <v>99.95902</v>
      </c>
    </row>
    <row r="624" customFormat="false" ht="12.75" hidden="false" customHeight="false" outlineLevel="0" collapsed="false">
      <c r="A624" s="16"/>
      <c r="B624" s="32"/>
      <c r="C624" s="25" t="s">
        <v>14</v>
      </c>
      <c r="D624" s="26" t="n">
        <v>2073103.16</v>
      </c>
      <c r="E624" s="26" t="n">
        <v>2040519.47</v>
      </c>
      <c r="F624" s="26" t="n">
        <v>1074179</v>
      </c>
      <c r="G624" s="20" t="n">
        <f aca="false">F624/E624*100</f>
        <v>52.6424283518353</v>
      </c>
    </row>
    <row r="625" customFormat="false" ht="39" hidden="false" customHeight="true" outlineLevel="0" collapsed="false">
      <c r="A625" s="16"/>
      <c r="B625" s="32"/>
      <c r="C625" s="25" t="s">
        <v>20</v>
      </c>
      <c r="D625" s="26"/>
      <c r="E625" s="26"/>
      <c r="F625" s="26"/>
      <c r="G625" s="20"/>
    </row>
    <row r="626" customFormat="false" ht="12.75" hidden="false" customHeight="false" outlineLevel="0" collapsed="false">
      <c r="A626" s="27"/>
      <c r="B626" s="41"/>
      <c r="C626" s="25"/>
      <c r="D626" s="42"/>
      <c r="E626" s="26"/>
      <c r="F626" s="26"/>
      <c r="G626" s="20"/>
    </row>
    <row r="627" customFormat="false" ht="24" hidden="false" customHeight="true" outlineLevel="0" collapsed="false">
      <c r="A627" s="16" t="s">
        <v>222</v>
      </c>
      <c r="B627" s="32" t="s">
        <v>223</v>
      </c>
      <c r="C627" s="24" t="s">
        <v>18</v>
      </c>
      <c r="D627" s="20" t="n">
        <f aca="false">D630</f>
        <v>884900</v>
      </c>
      <c r="E627" s="20" t="n">
        <f aca="false">E630</f>
        <v>823643.69</v>
      </c>
      <c r="F627" s="20" t="n">
        <f aca="false">F630</f>
        <v>604556.11</v>
      </c>
      <c r="G627" s="20" t="n">
        <f aca="false">F627/E627*100</f>
        <v>73.4001993022007</v>
      </c>
    </row>
    <row r="628" customFormat="false" ht="13.5" hidden="false" customHeight="true" outlineLevel="0" collapsed="false">
      <c r="A628" s="16"/>
      <c r="B628" s="32"/>
      <c r="C628" s="25" t="s">
        <v>12</v>
      </c>
      <c r="D628" s="26"/>
      <c r="E628" s="26"/>
      <c r="F628" s="26"/>
      <c r="G628" s="20"/>
    </row>
    <row r="629" customFormat="false" ht="12.75" hidden="false" customHeight="false" outlineLevel="0" collapsed="false">
      <c r="A629" s="16"/>
      <c r="B629" s="32"/>
      <c r="C629" s="25" t="s">
        <v>13</v>
      </c>
      <c r="D629" s="26"/>
      <c r="E629" s="26"/>
      <c r="F629" s="26"/>
      <c r="G629" s="20"/>
    </row>
    <row r="630" customFormat="false" ht="12.75" hidden="false" customHeight="false" outlineLevel="0" collapsed="false">
      <c r="A630" s="16"/>
      <c r="B630" s="32"/>
      <c r="C630" s="25" t="s">
        <v>14</v>
      </c>
      <c r="D630" s="26" t="n">
        <f aca="false">D636+D642</f>
        <v>884900</v>
      </c>
      <c r="E630" s="26" t="n">
        <f aca="false">E636+E642</f>
        <v>823643.69</v>
      </c>
      <c r="F630" s="26" t="n">
        <f aca="false">F636+F642</f>
        <v>604556.11</v>
      </c>
      <c r="G630" s="26" t="n">
        <f aca="false">F630/E630*100</f>
        <v>73.4001993022007</v>
      </c>
    </row>
    <row r="631" customFormat="false" ht="12.75" hidden="false" customHeight="false" outlineLevel="0" collapsed="false">
      <c r="A631" s="16"/>
      <c r="B631" s="32"/>
      <c r="C631" s="25" t="s">
        <v>20</v>
      </c>
      <c r="D631" s="26"/>
      <c r="E631" s="26"/>
      <c r="F631" s="26"/>
      <c r="G631" s="26"/>
    </row>
    <row r="632" customFormat="false" ht="12.75" hidden="false" customHeight="false" outlineLevel="0" collapsed="false">
      <c r="A632" s="27"/>
      <c r="B632" s="41"/>
      <c r="C632" s="25"/>
      <c r="D632" s="26"/>
      <c r="E632" s="26"/>
      <c r="F632" s="26"/>
      <c r="G632" s="26"/>
    </row>
    <row r="633" customFormat="false" ht="26.25" hidden="false" customHeight="true" outlineLevel="0" collapsed="false">
      <c r="A633" s="16" t="s">
        <v>224</v>
      </c>
      <c r="B633" s="32" t="s">
        <v>225</v>
      </c>
      <c r="C633" s="24" t="s">
        <v>18</v>
      </c>
      <c r="D633" s="20" t="n">
        <f aca="false">D636</f>
        <v>864900</v>
      </c>
      <c r="E633" s="20" t="n">
        <f aca="false">E636</f>
        <v>803643.69</v>
      </c>
      <c r="F633" s="20" t="n">
        <f aca="false">F636</f>
        <v>604556.11</v>
      </c>
      <c r="G633" s="20" t="n">
        <f aca="false">F633/E633*100</f>
        <v>75.2268844417854</v>
      </c>
    </row>
    <row r="634" customFormat="false" ht="15.75" hidden="false" customHeight="true" outlineLevel="0" collapsed="false">
      <c r="A634" s="16"/>
      <c r="B634" s="32"/>
      <c r="C634" s="25" t="s">
        <v>12</v>
      </c>
      <c r="D634" s="26"/>
      <c r="E634" s="26"/>
      <c r="F634" s="26"/>
      <c r="G634" s="20"/>
    </row>
    <row r="635" customFormat="false" ht="12.75" hidden="false" customHeight="false" outlineLevel="0" collapsed="false">
      <c r="A635" s="16"/>
      <c r="B635" s="32"/>
      <c r="C635" s="25" t="s">
        <v>13</v>
      </c>
      <c r="D635" s="26"/>
      <c r="E635" s="26"/>
      <c r="F635" s="26"/>
      <c r="G635" s="20"/>
    </row>
    <row r="636" customFormat="false" ht="12.75" hidden="false" customHeight="false" outlineLevel="0" collapsed="false">
      <c r="A636" s="16"/>
      <c r="B636" s="32"/>
      <c r="C636" s="25" t="s">
        <v>14</v>
      </c>
      <c r="D636" s="26" t="n">
        <v>864900</v>
      </c>
      <c r="E636" s="26" t="n">
        <v>803643.69</v>
      </c>
      <c r="F636" s="26" t="n">
        <v>604556.11</v>
      </c>
      <c r="G636" s="20" t="n">
        <f aca="false">F636/E636*100</f>
        <v>75.2268844417854</v>
      </c>
    </row>
    <row r="637" customFormat="false" ht="21.75" hidden="false" customHeight="true" outlineLevel="0" collapsed="false">
      <c r="A637" s="16"/>
      <c r="B637" s="32"/>
      <c r="C637" s="80" t="s">
        <v>20</v>
      </c>
      <c r="D637" s="81"/>
      <c r="E637" s="81"/>
      <c r="F637" s="81"/>
      <c r="G637" s="20"/>
    </row>
    <row r="638" customFormat="false" ht="21.75" hidden="false" customHeight="true" outlineLevel="0" collapsed="false">
      <c r="A638" s="16"/>
      <c r="B638" s="32"/>
      <c r="C638" s="80"/>
      <c r="D638" s="81"/>
      <c r="E638" s="81"/>
      <c r="F638" s="81"/>
      <c r="G638" s="20"/>
    </row>
    <row r="639" customFormat="false" ht="13.5" hidden="false" customHeight="true" outlineLevel="0" collapsed="false">
      <c r="A639" s="36" t="s">
        <v>226</v>
      </c>
      <c r="B639" s="43" t="s">
        <v>227</v>
      </c>
      <c r="C639" s="24" t="s">
        <v>18</v>
      </c>
      <c r="D639" s="81" t="n">
        <f aca="false">D642</f>
        <v>20000</v>
      </c>
      <c r="E639" s="81" t="n">
        <f aca="false">E642</f>
        <v>20000</v>
      </c>
      <c r="F639" s="81" t="n">
        <f aca="false">F642</f>
        <v>0</v>
      </c>
      <c r="G639" s="20" t="n">
        <f aca="false">F639/E639*100</f>
        <v>0</v>
      </c>
    </row>
    <row r="640" customFormat="false" ht="15" hidden="false" customHeight="true" outlineLevel="0" collapsed="false">
      <c r="A640" s="36"/>
      <c r="B640" s="43"/>
      <c r="C640" s="25" t="s">
        <v>12</v>
      </c>
      <c r="D640" s="81"/>
      <c r="E640" s="81"/>
      <c r="F640" s="81"/>
      <c r="G640" s="20"/>
    </row>
    <row r="641" customFormat="false" ht="13.5" hidden="false" customHeight="true" outlineLevel="0" collapsed="false">
      <c r="A641" s="36"/>
      <c r="B641" s="43"/>
      <c r="C641" s="25" t="s">
        <v>13</v>
      </c>
      <c r="D641" s="81"/>
      <c r="E641" s="81"/>
      <c r="F641" s="81"/>
      <c r="G641" s="20"/>
    </row>
    <row r="642" customFormat="false" ht="15.75" hidden="false" customHeight="true" outlineLevel="0" collapsed="false">
      <c r="A642" s="27"/>
      <c r="B642" s="43"/>
      <c r="C642" s="25" t="s">
        <v>14</v>
      </c>
      <c r="D642" s="81" t="n">
        <v>20000</v>
      </c>
      <c r="E642" s="81" t="n">
        <v>20000</v>
      </c>
      <c r="F642" s="81" t="n">
        <v>0</v>
      </c>
      <c r="G642" s="20" t="n">
        <f aca="false">F642/E642*100</f>
        <v>0</v>
      </c>
    </row>
    <row r="643" customFormat="false" ht="21" hidden="false" customHeight="true" outlineLevel="0" collapsed="false">
      <c r="A643" s="27"/>
      <c r="B643" s="43"/>
      <c r="C643" s="80" t="s">
        <v>20</v>
      </c>
      <c r="D643" s="81"/>
      <c r="E643" s="81"/>
      <c r="F643" s="81"/>
      <c r="G643" s="26"/>
    </row>
    <row r="644" customFormat="false" ht="21.75" hidden="false" customHeight="true" outlineLevel="0" collapsed="false">
      <c r="A644" s="27"/>
      <c r="B644" s="43"/>
      <c r="C644" s="80"/>
      <c r="D644" s="81"/>
      <c r="E644" s="81"/>
      <c r="F644" s="81"/>
      <c r="G644" s="82"/>
    </row>
    <row r="645" customFormat="false" ht="12.75" hidden="false" customHeight="false" outlineLevel="0" collapsed="false">
      <c r="A645" s="16"/>
      <c r="B645" s="32"/>
      <c r="C645" s="25"/>
      <c r="D645" s="81"/>
      <c r="E645" s="81"/>
      <c r="F645" s="81"/>
      <c r="G645" s="82"/>
    </row>
    <row r="646" customFormat="false" ht="15.75" hidden="false" customHeight="true" outlineLevel="0" collapsed="false">
      <c r="A646" s="16" t="s">
        <v>228</v>
      </c>
      <c r="B646" s="32" t="s">
        <v>229</v>
      </c>
      <c r="C646" s="24" t="s">
        <v>18</v>
      </c>
      <c r="D646" s="20" t="n">
        <f aca="false">D648+D649</f>
        <v>33103473.66</v>
      </c>
      <c r="E646" s="20" t="n">
        <f aca="false">E648+E649</f>
        <v>33103473.66</v>
      </c>
      <c r="F646" s="20" t="n">
        <f aca="false">F648+F649</f>
        <v>22511414.72</v>
      </c>
      <c r="G646" s="20" t="n">
        <f aca="false">F646/E646*100</f>
        <v>68.0031798209783</v>
      </c>
    </row>
    <row r="647" customFormat="false" ht="12.75" hidden="false" customHeight="false" outlineLevel="0" collapsed="false">
      <c r="A647" s="16"/>
      <c r="B647" s="32"/>
      <c r="C647" s="25" t="s">
        <v>12</v>
      </c>
      <c r="D647" s="26"/>
      <c r="E647" s="26"/>
      <c r="F647" s="26"/>
      <c r="G647" s="20"/>
    </row>
    <row r="648" customFormat="false" ht="12.75" hidden="false" customHeight="false" outlineLevel="0" collapsed="false">
      <c r="A648" s="16"/>
      <c r="B648" s="32"/>
      <c r="C648" s="25" t="s">
        <v>13</v>
      </c>
      <c r="D648" s="26"/>
      <c r="E648" s="26"/>
      <c r="F648" s="26"/>
      <c r="G648" s="20"/>
    </row>
    <row r="649" customFormat="false" ht="12.75" hidden="false" customHeight="false" outlineLevel="0" collapsed="false">
      <c r="A649" s="16"/>
      <c r="B649" s="32"/>
      <c r="C649" s="25" t="s">
        <v>14</v>
      </c>
      <c r="D649" s="26" t="n">
        <f aca="false">D655</f>
        <v>33103473.66</v>
      </c>
      <c r="E649" s="26" t="n">
        <f aca="false">E655</f>
        <v>33103473.66</v>
      </c>
      <c r="F649" s="26" t="n">
        <f aca="false">F655</f>
        <v>22511414.72</v>
      </c>
      <c r="G649" s="20" t="n">
        <f aca="false">F649/E649*100</f>
        <v>68.0031798209783</v>
      </c>
    </row>
    <row r="650" customFormat="false" ht="12.75" hidden="false" customHeight="false" outlineLevel="0" collapsed="false">
      <c r="A650" s="16"/>
      <c r="B650" s="32"/>
      <c r="C650" s="25" t="s">
        <v>20</v>
      </c>
      <c r="D650" s="26"/>
      <c r="E650" s="26"/>
      <c r="F650" s="26"/>
      <c r="G650" s="20"/>
    </row>
    <row r="651" customFormat="false" ht="12.75" hidden="false" customHeight="false" outlineLevel="0" collapsed="false">
      <c r="A651" s="27"/>
      <c r="B651" s="43"/>
      <c r="C651" s="25"/>
      <c r="D651" s="26"/>
      <c r="E651" s="26"/>
      <c r="F651" s="26"/>
      <c r="G651" s="20"/>
    </row>
    <row r="652" customFormat="false" ht="12.75" hidden="false" customHeight="true" outlineLevel="0" collapsed="false">
      <c r="A652" s="16" t="s">
        <v>230</v>
      </c>
      <c r="B652" s="32" t="s">
        <v>231</v>
      </c>
      <c r="C652" s="24" t="s">
        <v>18</v>
      </c>
      <c r="D652" s="20" t="n">
        <f aca="false">D654+D655</f>
        <v>33103473.66</v>
      </c>
      <c r="E652" s="20" t="n">
        <f aca="false">E654+E655</f>
        <v>33103473.66</v>
      </c>
      <c r="F652" s="20" t="n">
        <f aca="false">F654+F655</f>
        <v>22511414.72</v>
      </c>
      <c r="G652" s="20" t="n">
        <f aca="false">F652/E652*100</f>
        <v>68.0031798209783</v>
      </c>
    </row>
    <row r="653" customFormat="false" ht="12.75" hidden="false" customHeight="false" outlineLevel="0" collapsed="false">
      <c r="A653" s="16"/>
      <c r="B653" s="32"/>
      <c r="C653" s="25" t="s">
        <v>12</v>
      </c>
      <c r="D653" s="26"/>
      <c r="E653" s="26"/>
      <c r="F653" s="26"/>
      <c r="G653" s="20"/>
    </row>
    <row r="654" customFormat="false" ht="12.75" hidden="false" customHeight="false" outlineLevel="0" collapsed="false">
      <c r="A654" s="16"/>
      <c r="B654" s="32"/>
      <c r="C654" s="25" t="s">
        <v>13</v>
      </c>
      <c r="D654" s="26"/>
      <c r="E654" s="26"/>
      <c r="F654" s="26"/>
      <c r="G654" s="20"/>
    </row>
    <row r="655" customFormat="false" ht="12.75" hidden="false" customHeight="false" outlineLevel="0" collapsed="false">
      <c r="A655" s="16"/>
      <c r="B655" s="32"/>
      <c r="C655" s="25" t="s">
        <v>14</v>
      </c>
      <c r="D655" s="26" t="n">
        <v>33103473.66</v>
      </c>
      <c r="E655" s="26" t="n">
        <v>33103473.66</v>
      </c>
      <c r="F655" s="26" t="n">
        <v>22511414.72</v>
      </c>
      <c r="G655" s="20" t="n">
        <f aca="false">F655/E655*100</f>
        <v>68.0031798209783</v>
      </c>
    </row>
    <row r="656" customFormat="false" ht="32.25" hidden="false" customHeight="true" outlineLevel="0" collapsed="false">
      <c r="A656" s="16"/>
      <c r="B656" s="32"/>
      <c r="C656" s="25" t="s">
        <v>20</v>
      </c>
      <c r="D656" s="83"/>
      <c r="E656" s="83"/>
      <c r="F656" s="83"/>
      <c r="G656" s="20"/>
    </row>
  </sheetData>
  <autoFilter ref="C1:C656"/>
  <mergeCells count="222">
    <mergeCell ref="A3:F3"/>
    <mergeCell ref="A5:A6"/>
    <mergeCell ref="B5:B6"/>
    <mergeCell ref="C5:C6"/>
    <mergeCell ref="D5:D6"/>
    <mergeCell ref="E5:E6"/>
    <mergeCell ref="F5:G5"/>
    <mergeCell ref="A8:A14"/>
    <mergeCell ref="C8:C13"/>
    <mergeCell ref="A15:A19"/>
    <mergeCell ref="B15:B19"/>
    <mergeCell ref="A21:A25"/>
    <mergeCell ref="B21:B25"/>
    <mergeCell ref="A27:A31"/>
    <mergeCell ref="B27:B31"/>
    <mergeCell ref="A33:A37"/>
    <mergeCell ref="B33:B37"/>
    <mergeCell ref="A39:A43"/>
    <mergeCell ref="B39:B43"/>
    <mergeCell ref="A45:A49"/>
    <mergeCell ref="B45:B49"/>
    <mergeCell ref="A51:A55"/>
    <mergeCell ref="B51:B55"/>
    <mergeCell ref="A57:A61"/>
    <mergeCell ref="B57:B61"/>
    <mergeCell ref="A63:A67"/>
    <mergeCell ref="B63:B67"/>
    <mergeCell ref="A69:A73"/>
    <mergeCell ref="B69:B73"/>
    <mergeCell ref="A75:A79"/>
    <mergeCell ref="B75:B79"/>
    <mergeCell ref="A81:A85"/>
    <mergeCell ref="B81:B85"/>
    <mergeCell ref="A87:A91"/>
    <mergeCell ref="B87:B91"/>
    <mergeCell ref="A93:A97"/>
    <mergeCell ref="B93:B97"/>
    <mergeCell ref="A99:A103"/>
    <mergeCell ref="B99:B103"/>
    <mergeCell ref="A105:A109"/>
    <mergeCell ref="B105:B109"/>
    <mergeCell ref="A111:A115"/>
    <mergeCell ref="B111:B115"/>
    <mergeCell ref="A117:A121"/>
    <mergeCell ref="B117:B121"/>
    <mergeCell ref="A123:A127"/>
    <mergeCell ref="B123:B127"/>
    <mergeCell ref="A129:A133"/>
    <mergeCell ref="B129:B133"/>
    <mergeCell ref="A135:A139"/>
    <mergeCell ref="B135:B139"/>
    <mergeCell ref="A141:A145"/>
    <mergeCell ref="B141:B145"/>
    <mergeCell ref="A147:A151"/>
    <mergeCell ref="B147:B151"/>
    <mergeCell ref="A153:A157"/>
    <mergeCell ref="B153:B157"/>
    <mergeCell ref="A159:A163"/>
    <mergeCell ref="B159:B163"/>
    <mergeCell ref="A165:A169"/>
    <mergeCell ref="B165:B169"/>
    <mergeCell ref="B170:B174"/>
    <mergeCell ref="A175:A179"/>
    <mergeCell ref="B175:B179"/>
    <mergeCell ref="A181:A185"/>
    <mergeCell ref="B181:B185"/>
    <mergeCell ref="A187:A191"/>
    <mergeCell ref="B187:B191"/>
    <mergeCell ref="A193:A197"/>
    <mergeCell ref="B193:B197"/>
    <mergeCell ref="A199:A203"/>
    <mergeCell ref="B199:B203"/>
    <mergeCell ref="A205:A209"/>
    <mergeCell ref="B205:B209"/>
    <mergeCell ref="A211:A215"/>
    <mergeCell ref="B211:B215"/>
    <mergeCell ref="A217:A221"/>
    <mergeCell ref="B217:B221"/>
    <mergeCell ref="A223:A227"/>
    <mergeCell ref="B223:B227"/>
    <mergeCell ref="A229:A233"/>
    <mergeCell ref="B229:B233"/>
    <mergeCell ref="A235:A239"/>
    <mergeCell ref="B235:B239"/>
    <mergeCell ref="A241:A245"/>
    <mergeCell ref="B241:B245"/>
    <mergeCell ref="A247:A251"/>
    <mergeCell ref="B247:B251"/>
    <mergeCell ref="A253:A257"/>
    <mergeCell ref="B253:B257"/>
    <mergeCell ref="A259:A263"/>
    <mergeCell ref="B259:B263"/>
    <mergeCell ref="A265:A267"/>
    <mergeCell ref="B265:B269"/>
    <mergeCell ref="A271:A275"/>
    <mergeCell ref="B271:B275"/>
    <mergeCell ref="A277:A281"/>
    <mergeCell ref="B277:B281"/>
    <mergeCell ref="A283:A287"/>
    <mergeCell ref="B283:B287"/>
    <mergeCell ref="A289:A293"/>
    <mergeCell ref="B289:B293"/>
    <mergeCell ref="A295:A299"/>
    <mergeCell ref="B295:B299"/>
    <mergeCell ref="A300:A304"/>
    <mergeCell ref="B300:B304"/>
    <mergeCell ref="A305:A309"/>
    <mergeCell ref="B305:B309"/>
    <mergeCell ref="A310:A314"/>
    <mergeCell ref="B310:B314"/>
    <mergeCell ref="A316:A320"/>
    <mergeCell ref="B316:B320"/>
    <mergeCell ref="A322:A326"/>
    <mergeCell ref="B322:B326"/>
    <mergeCell ref="A328:A332"/>
    <mergeCell ref="B328:B332"/>
    <mergeCell ref="A334:A338"/>
    <mergeCell ref="B334:B338"/>
    <mergeCell ref="A340:A344"/>
    <mergeCell ref="B340:B344"/>
    <mergeCell ref="A346:A350"/>
    <mergeCell ref="B346:B350"/>
    <mergeCell ref="A352:A356"/>
    <mergeCell ref="B352:B356"/>
    <mergeCell ref="A358:A362"/>
    <mergeCell ref="B358:B362"/>
    <mergeCell ref="A364:A368"/>
    <mergeCell ref="B364:B368"/>
    <mergeCell ref="A370:A374"/>
    <mergeCell ref="B370:B374"/>
    <mergeCell ref="A376:A380"/>
    <mergeCell ref="B376:B380"/>
    <mergeCell ref="A382:A386"/>
    <mergeCell ref="B382:B386"/>
    <mergeCell ref="A388:A392"/>
    <mergeCell ref="B388:B392"/>
    <mergeCell ref="A394:A398"/>
    <mergeCell ref="B394:B398"/>
    <mergeCell ref="A400:A404"/>
    <mergeCell ref="B400:B404"/>
    <mergeCell ref="A406:A410"/>
    <mergeCell ref="B406:B410"/>
    <mergeCell ref="A412:A416"/>
    <mergeCell ref="B412:B416"/>
    <mergeCell ref="A418:A422"/>
    <mergeCell ref="B418:B422"/>
    <mergeCell ref="A424:A428"/>
    <mergeCell ref="B424:B428"/>
    <mergeCell ref="A430:A434"/>
    <mergeCell ref="B430:B434"/>
    <mergeCell ref="A436:A440"/>
    <mergeCell ref="B436:B440"/>
    <mergeCell ref="A442:A446"/>
    <mergeCell ref="B442:B446"/>
    <mergeCell ref="A448:A452"/>
    <mergeCell ref="B448:B452"/>
    <mergeCell ref="A454:A458"/>
    <mergeCell ref="B454:B458"/>
    <mergeCell ref="A460:A464"/>
    <mergeCell ref="B460:B464"/>
    <mergeCell ref="A466:A470"/>
    <mergeCell ref="B466:B470"/>
    <mergeCell ref="A472:A476"/>
    <mergeCell ref="B472:B476"/>
    <mergeCell ref="A478:A482"/>
    <mergeCell ref="B478:B482"/>
    <mergeCell ref="A483:A487"/>
    <mergeCell ref="B483:B487"/>
    <mergeCell ref="A489:A493"/>
    <mergeCell ref="B489:B493"/>
    <mergeCell ref="A495:A499"/>
    <mergeCell ref="B495:B499"/>
    <mergeCell ref="B501:B505"/>
    <mergeCell ref="B507:B511"/>
    <mergeCell ref="A513:A517"/>
    <mergeCell ref="B513:B517"/>
    <mergeCell ref="A519:A523"/>
    <mergeCell ref="B519:B523"/>
    <mergeCell ref="A525:A529"/>
    <mergeCell ref="B525:B529"/>
    <mergeCell ref="A531:A535"/>
    <mergeCell ref="B531:B535"/>
    <mergeCell ref="A537:A541"/>
    <mergeCell ref="B537:B541"/>
    <mergeCell ref="A543:A547"/>
    <mergeCell ref="B543:B547"/>
    <mergeCell ref="A549:A553"/>
    <mergeCell ref="B549:B553"/>
    <mergeCell ref="A555:A559"/>
    <mergeCell ref="B555:B559"/>
    <mergeCell ref="A561:A565"/>
    <mergeCell ref="B561:B565"/>
    <mergeCell ref="A567:A571"/>
    <mergeCell ref="B567:B571"/>
    <mergeCell ref="A573:A577"/>
    <mergeCell ref="B573:B577"/>
    <mergeCell ref="A579:A583"/>
    <mergeCell ref="B579:B583"/>
    <mergeCell ref="A585:A589"/>
    <mergeCell ref="B585:B589"/>
    <mergeCell ref="A590:A596"/>
    <mergeCell ref="B590:B595"/>
    <mergeCell ref="A597:A601"/>
    <mergeCell ref="B597:B601"/>
    <mergeCell ref="A603:A607"/>
    <mergeCell ref="B603:B607"/>
    <mergeCell ref="A609:A613"/>
    <mergeCell ref="B609:B613"/>
    <mergeCell ref="A615:A619"/>
    <mergeCell ref="B615:B619"/>
    <mergeCell ref="A621:A625"/>
    <mergeCell ref="B621:B625"/>
    <mergeCell ref="A627:A631"/>
    <mergeCell ref="B627:B631"/>
    <mergeCell ref="A633:A637"/>
    <mergeCell ref="B633:B637"/>
    <mergeCell ref="A639:A641"/>
    <mergeCell ref="B639:B644"/>
    <mergeCell ref="A646:A650"/>
    <mergeCell ref="B646:B650"/>
    <mergeCell ref="A652:A656"/>
    <mergeCell ref="B652:B6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23-11-10T09:46:29Z</dcterms:modified>
  <cp:revision>0</cp:revision>
  <dc:subject/>
  <dc:title/>
</cp:coreProperties>
</file>