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годовое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61">
  <si>
    <t xml:space="preserve">Приложение 2</t>
  </si>
  <si>
    <t xml:space="preserve">ОТЧЕТ     </t>
  </si>
  <si>
    <t xml:space="preserve">об использовании бюджетных средств на реализацию муниципальных программ  Георгиевского городского округа Ставропольского края за 9 месяцев 2021 года</t>
  </si>
  <si>
    <t xml:space="preserve">тыс. руб.</t>
  </si>
  <si>
    <t xml:space="preserve">№ п/п</t>
  </si>
  <si>
    <t xml:space="preserve">Наименование программы</t>
  </si>
  <si>
    <t xml:space="preserve">Запланировано к финансированию Программой на отчетный год</t>
  </si>
  <si>
    <t xml:space="preserve">Сводная бюджетная роспись на  01.10.2021 г.</t>
  </si>
  <si>
    <t xml:space="preserve">Кассовое исполнение по состоянию на 01.10.2021  г.</t>
  </si>
  <si>
    <t xml:space="preserve">с начала текущего года</t>
  </si>
  <si>
    <t xml:space="preserve">в % к уточнённому плану на текущий год</t>
  </si>
  <si>
    <t xml:space="preserve">Всего по программам: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:</t>
  </si>
  <si>
    <t xml:space="preserve">1.</t>
  </si>
  <si>
    <t xml:space="preserve">Муниципальная программа «Развитие образования и молодежной политики»</t>
  </si>
  <si>
    <t xml:space="preserve">Всего:</t>
  </si>
  <si>
    <t xml:space="preserve">краевой бюджет </t>
  </si>
  <si>
    <t xml:space="preserve">Внебюджетные источники </t>
  </si>
  <si>
    <t xml:space="preserve">1.1</t>
  </si>
  <si>
    <t xml:space="preserve">Подпрограмма «Развитие дошкольного образования в Георгиевском городском округе Ставропольского края»</t>
  </si>
  <si>
    <t xml:space="preserve">1.1.1</t>
  </si>
  <si>
    <t xml:space="preserve">Мероприятие «Обеспечение деятельности детских дошкольных организаций, присмотр и уход, реализация общеобразовательных программ дошкольного образования, в том числе программ, адаптированных для детей с ограниченными возможностями здоровья и детей инвалидов (на дому)»</t>
  </si>
  <si>
    <t xml:space="preserve">1.1.2</t>
  </si>
  <si>
    <t xml:space="preserve">Мероприятие «Проведение работ по замене оконных блоков в муниципальных дошкольных образовательных организациях Ставропольского края»</t>
  </si>
  <si>
    <t xml:space="preserve">1.1.3</t>
  </si>
  <si>
    <t xml:space="preserve">Мероприятие «Проведение капитального и текущего ремонта  в дошкольных образовательных организациях Георгиевского городского округа Ставропольского края»</t>
  </si>
  <si>
    <t xml:space="preserve">1.2</t>
  </si>
  <si>
    <t xml:space="preserve">Подпрограмма «Развитие общего образования в Георгиевском городском округе Ставропольского края»</t>
  </si>
  <si>
    <t xml:space="preserve">1.2.1</t>
  </si>
  <si>
    <t xml:space="preserve">Мероприятие «Обеспечение деятельности общеобразовательных организаций, предоставление бесплатного общего образования»</t>
  </si>
  <si>
    <t xml:space="preserve">1.2.2</t>
  </si>
  <si>
    <t xml:space="preserve">Мероприятие «Проведение работ по замене оконных блоков в общеобразовательных организациях Ставропольского края»</t>
  </si>
  <si>
    <t xml:space="preserve">1.2.3</t>
  </si>
  <si>
    <t xml:space="preserve">Мероприятие «Проведение работ по капитальному ремонту кровли в общеобразовательных организациях»</t>
  </si>
  <si>
    <t xml:space="preserve">1.2.4</t>
  </si>
  <si>
    <t xml:space="preserve">Мероприятие «Проведение работ по благоустройству территории муниципальных общеобразовательных организаций Ставропольского края, путем асфальтирования (включая установку (замену) бордюров) территории»</t>
  </si>
  <si>
    <t xml:space="preserve">1.2.5</t>
  </si>
  <si>
    <t xml:space="preserve">Мероприятие «Обеспечение деятельности центров образования цифрового и гуманитарного профилей»</t>
  </si>
  <si>
    <t xml:space="preserve">1.2.6</t>
  </si>
  <si>
    <t xml:space="preserve">Мероприятие «Организация бесплатного горячего питания обучающихся, получающих начальное общее образование в муниципальных общеобразовательных организациях Георгиевского городского округа Ставропольского края»</t>
  </si>
  <si>
    <t xml:space="preserve">1.2.7</t>
  </si>
  <si>
    <t xml:space="preserve">Мероприятие «Реализация регионального проекта «Успех каждого ребёнка»</t>
  </si>
  <si>
    <t xml:space="preserve">1.2.8</t>
  </si>
  <si>
    <t xml:space="preserve">Мероприятие «Благоустройство зданий муниципальных общеобразовательных организаций»</t>
  </si>
  <si>
    <t xml:space="preserve">1.2.9</t>
  </si>
  <si>
    <t xml:space="preserve">Мероприятие «Проведение капитального ремонта в общеобразовательных организациях Георгиевского городского округа Ставропольского края»</t>
  </si>
  <si>
    <t xml:space="preserve">1.2.10</t>
  </si>
  <si>
    <t xml:space="preserve">Мероприятие «Реализация регионального проекта «Современная школа»</t>
  </si>
  <si>
    <t xml:space="preserve">1.3</t>
  </si>
  <si>
    <t xml:space="preserve">Подпрограмма «Развитие дополнительного образования и молодёжной политики в Георгиевском городском округе Ставропольского края»</t>
  </si>
  <si>
    <t xml:space="preserve">1.3.1</t>
  </si>
  <si>
    <t xml:space="preserve">Мероприятие «Обеспечение деятельности организаций дополнительного образования, реализация дополнительных общеразвивающих программ, обеспечение деятельности организаций, оказывающих  психолого-педагогическую и медико-социальную помощь населению округа»</t>
  </si>
  <si>
    <t xml:space="preserve">1.3.2</t>
  </si>
  <si>
    <t xml:space="preserve">Мероприятие «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»</t>
  </si>
  <si>
    <t xml:space="preserve">1.3.3</t>
  </si>
  <si>
    <t xml:space="preserve">Мероприятие «Проведение работ по замене оконных блоков в организациях дополнительного образования детей Ставропольского края»</t>
  </si>
  <si>
    <t xml:space="preserve">1.3.4</t>
  </si>
  <si>
    <t xml:space="preserve">Мероприятие «Обеспечение функционирования модели персонифицированного финансирования дополнительного образования детей»</t>
  </si>
  <si>
    <t xml:space="preserve">1.4</t>
  </si>
  <si>
    <t xml:space="preserve">Подпрограмма «Развитие дополнительного образования в сфере культуры в Георгиевском городском округе Ставропольского края»</t>
  </si>
  <si>
    <t xml:space="preserve">1.4.1</t>
  </si>
  <si>
    <t xml:space="preserve">Мероприятие «Обеспечение деятельности (оказание услуг) организаций по внешкольной работе с детьми в области культуры, реализация дополнительных предпрофессиональных и общеразвивающих программ»</t>
  </si>
  <si>
    <t xml:space="preserve">1.4.2</t>
  </si>
  <si>
    <t xml:space="preserve">Мероприятие «Реализация проекта «Культурная среда»</t>
  </si>
  <si>
    <t xml:space="preserve"> </t>
  </si>
  <si>
    <t xml:space="preserve">1.5</t>
  </si>
  <si>
    <t xml:space="preserve">Подпрограмма «Поддержка детей-сирот, детей оставшихся без попечения родителей, меры социальной поддержки и иные выплаты гражданам в сфере образования Георгиевского городского округа Ставропольского края»</t>
  </si>
  <si>
    <t xml:space="preserve">1.5.1</t>
  </si>
  <si>
    <t xml:space="preserve">Мероприятие «Выплата пособий, компенсаций и иные выплаты»</t>
  </si>
  <si>
    <t xml:space="preserve">1.6</t>
  </si>
  <si>
    <t xml:space="preserve">Подпрограмма «Строительство и реконструкция объектов муниципальной собственности 
Георгиевского городского округа Ставропольского края»
</t>
  </si>
  <si>
    <t xml:space="preserve">1.6.1</t>
  </si>
  <si>
    <t xml:space="preserve">Мероприятие «Бюджетные инвестиции в объекты капитального строительства собственности муниципальных образований»</t>
  </si>
  <si>
    <t xml:space="preserve">1.6.2</t>
  </si>
  <si>
    <t xml:space="preserve">Мероприятие «Реализация регионального проекта «Содействие занятости женщин-создание условий дошкольного образования для детей в возрасте до трех лет»</t>
  </si>
  <si>
    <t xml:space="preserve">1.7</t>
  </si>
  <si>
    <t xml:space="preserve">Подпрограмма «Организация летнего отдыха и занятости детей и подростков в каникулярный период в Георгиевском городском округе Ставропольского края»</t>
  </si>
  <si>
    <t xml:space="preserve">1.7.1</t>
  </si>
  <si>
    <t xml:space="preserve">Мероприятие «Мероприятия по организации отдыха детей и подростков в каникулярное время»</t>
  </si>
  <si>
    <t xml:space="preserve">1.7.2</t>
  </si>
  <si>
    <t xml:space="preserve">Мероприятие «Организация и финансирование временного трудоустройства несовершеннолетних учащихся образовательных организаций округа в возрасте от  14 до 18 лет»</t>
  </si>
  <si>
    <t xml:space="preserve">1.8</t>
  </si>
  <si>
    <t xml:space="preserve">Подпрограмма «Обеспечение реализации муниципальной программы и  общепрограммные мероприятия»</t>
  </si>
  <si>
    <t xml:space="preserve">1.8.1</t>
  </si>
  <si>
    <t xml:space="preserve">Мероприятие «Обеспечение реализации программы  и общепрограммные мероприятия»</t>
  </si>
  <si>
    <t xml:space="preserve">1.8.2</t>
  </si>
  <si>
    <t xml:space="preserve">Мероприятие «Организация и осуществление деятельности по опеке и попечительству»</t>
  </si>
  <si>
    <t xml:space="preserve">1.8.3</t>
  </si>
  <si>
    <t xml:space="preserve">Мероприятие «Обеспечение методического и технического обслуживания организаций Георгиевского городского округа Ставропольского края»</t>
  </si>
  <si>
    <t xml:space="preserve">1.9</t>
  </si>
  <si>
    <t xml:space="preserve">Подпрограмма «Поддержка родителей, воспитывающих детей-инвалидов и детей с ограниченными возможностями здоровья»
Георгиевского городского округа Ставропольского края»
</t>
  </si>
  <si>
    <t xml:space="preserve">1.9.1</t>
  </si>
  <si>
    <t xml:space="preserve">Мероприятие «Обеспечение деятельности организаций по поддержке родителей, воспитывающих детей-инвалидов и детей с ограниченными возможностями здоровья в Георгиевском городском округе Ставропольского края»</t>
  </si>
  <si>
    <t xml:space="preserve">2</t>
  </si>
  <si>
    <t xml:space="preserve">Муниципальная программа «Развитие жилищно-коммунального и дорожного хозяйства, благоустройство Георгиевского городского округа Ставропольского края» </t>
  </si>
  <si>
    <t xml:space="preserve">2.1</t>
  </si>
  <si>
    <t xml:space="preserve">Подпрограмма «Развитие жилищного хозяйства Георгиевского городского округа Ставропольского края»</t>
  </si>
  <si>
    <t xml:space="preserve">2.1.1</t>
  </si>
  <si>
    <t xml:space="preserve">Мероприятие «Переселение граждан из аварийного жилищного фонда»</t>
  </si>
  <si>
    <t xml:space="preserve">2.1.2</t>
  </si>
  <si>
    <t xml:space="preserve">Мероприятие «Реализация регионального проекта «Обеспечение устойчивого сокращения непригодного для проживания жилищного фонда»</t>
  </si>
  <si>
    <t xml:space="preserve">2.1.3</t>
  </si>
  <si>
    <t xml:space="preserve">Мероприятие «Прочие мероприятия в области жилищного хозяйства»</t>
  </si>
  <si>
    <t xml:space="preserve">2.2</t>
  </si>
  <si>
    <t xml:space="preserve">Подпрограмма «Развитие коммунального хозяйства Георгиевского городского округа Ставропольского края»</t>
  </si>
  <si>
    <t xml:space="preserve">2.2.1.</t>
  </si>
  <si>
    <t xml:space="preserve">Мероприятие «Развитие коммунального хозяйства Георгиевского городского округа ставропольского края»</t>
  </si>
  <si>
    <t xml:space="preserve">2.3</t>
  </si>
  <si>
    <t xml:space="preserve">Подпрограмма «Энергосбережение и повышение энергетической эффективности в Георгиевском городском округе Ставропольского края»</t>
  </si>
  <si>
    <t xml:space="preserve">2.3.1</t>
  </si>
  <si>
    <t xml:space="preserve">Мероприятие «Энергоэффективность от внедрения энергосберегающих устройств»</t>
  </si>
  <si>
    <t xml:space="preserve">2.4</t>
  </si>
  <si>
    <t xml:space="preserve">Подпрограмма «Благоустройство Георгиевского городского округа Ставропольского края
энергетической эффективности в городе Георгиевске»
</t>
  </si>
  <si>
    <t xml:space="preserve">2.4.1</t>
  </si>
  <si>
    <t xml:space="preserve">Мероприятие «Создание комфортного проживания граждан, формирование современной инфраструктуры округа и благоустройство мест общего пользования»</t>
  </si>
  <si>
    <t xml:space="preserve">2.4.2</t>
  </si>
  <si>
    <t xml:space="preserve">Мероприятие «Обустройство и восстановление воинских  захоронений на территории Георгиевского городского округа Ставропольского края»</t>
  </si>
  <si>
    <t xml:space="preserve">2.5</t>
  </si>
  <si>
    <t xml:space="preserve">Подпрограмма «Обеспечение жильём молодых семей в Георгиевском городском округе Ставропольского края»</t>
  </si>
  <si>
    <t xml:space="preserve">2.5.1</t>
  </si>
  <si>
    <t xml:space="preserve">Мероприятие «Улучшение жилищных условий молодых семей»</t>
  </si>
  <si>
    <t xml:space="preserve">2.6</t>
  </si>
  <si>
    <t xml:space="preserve">Подпрограмма «Дорожное хозяйство Георгиевского городского округа Ставропольского края»</t>
  </si>
  <si>
    <t xml:space="preserve">2.6.1</t>
  </si>
  <si>
    <t xml:space="preserve">Мероприятие «Развитие дорожного хозяйства»</t>
  </si>
  <si>
    <t xml:space="preserve">2.6.2</t>
  </si>
  <si>
    <t xml:space="preserve">Мероприятие «Дорожный фонд»</t>
  </si>
  <si>
    <t xml:space="preserve">2.7</t>
  </si>
  <si>
    <t xml:space="preserve">Подпрограмма «Безопасность дорожного движения в Георгиевском городском округе Ставропольского края»</t>
  </si>
  <si>
    <t xml:space="preserve">2.7.1</t>
  </si>
  <si>
    <t xml:space="preserve">Мероприятие «Повышение безопасности дорожного движения в ГГО СК»</t>
  </si>
  <si>
    <t xml:space="preserve">2.8</t>
  </si>
  <si>
    <t xml:space="preserve">Подпрограмма «Обеспечение реализации муниципальной программы и общепрограммные мероприятия»</t>
  </si>
  <si>
    <t xml:space="preserve">2.8.1</t>
  </si>
  <si>
    <t xml:space="preserve">Мероприятие «Обеспечение реализации программы и общепрограммные мероприятия»</t>
  </si>
  <si>
    <t xml:space="preserve">2.8.2</t>
  </si>
  <si>
    <t xml:space="preserve">Мероприятие «Обеспечение деятельности центра по благоустройству Георгиевского городского округа Ставропольского края»</t>
  </si>
  <si>
    <t xml:space="preserve">3</t>
  </si>
  <si>
    <t xml:space="preserve">Муниципальная программа «Развитие культуры, туризма и спорта»</t>
  </si>
  <si>
    <t xml:space="preserve">3.1</t>
  </si>
  <si>
    <t xml:space="preserve">Подпрограмма «Культура и досуг в Георгиевском городском округе Ставропольского края»</t>
  </si>
  <si>
    <t xml:space="preserve">3.1.1</t>
  </si>
  <si>
    <t xml:space="preserve">Мероприятие «Обеспечение деятельности учреждений культурно-досугового типа, организация деятельности клубных формирований»</t>
  </si>
  <si>
    <t xml:space="preserve">3.1.2</t>
  </si>
  <si>
    <t xml:space="preserve">Мероприятие «Реализация  регионального проекта «Культурная среда»</t>
  </si>
  <si>
    <t xml:space="preserve">3.1.3</t>
  </si>
  <si>
    <t xml:space="preserve">Мероприятие «Обеспечение деятельности библиотек, библиотечное, библиографическое и информационное обслуживание пользователей библиотек»</t>
  </si>
  <si>
    <t xml:space="preserve">3.1.4</t>
  </si>
  <si>
    <t xml:space="preserve">Мероприятие «Комплектование книжных фондов»</t>
  </si>
  <si>
    <t xml:space="preserve">3.1.5</t>
  </si>
  <si>
    <t xml:space="preserve">Мероприятие «Прочие мероприятия в области культуры и кинематографии»</t>
  </si>
  <si>
    <t xml:space="preserve">3.1.6</t>
  </si>
  <si>
    <t xml:space="preserve">Мероприятие «Проведение ремонта, восстановление и реставрация объектов культурного наследия, расположенных на территории Георгиевского городского округа»</t>
  </si>
  <si>
    <t xml:space="preserve">3.1.7</t>
  </si>
  <si>
    <t xml:space="preserve">Мероприятие «Формирование доступной среды жизнедеятельности для инвалидов и других маломобильных групп населения»</t>
  </si>
  <si>
    <t xml:space="preserve">3.1.8</t>
  </si>
  <si>
    <t xml:space="preserve">Мероприятие «Реализация регионального проекта «Творческие люди»</t>
  </si>
  <si>
    <t xml:space="preserve">3.2</t>
  </si>
  <si>
    <t xml:space="preserve">Подпрограмма «Развитие физической культуры и спорта в Георгиевском городском округе Ставропольского края»</t>
  </si>
  <si>
    <t xml:space="preserve">3.2.1</t>
  </si>
  <si>
    <t xml:space="preserve">Мероприятие «Организация физкультурно-оздоровительной и спортивно-массовой работы»</t>
  </si>
  <si>
    <t xml:space="preserve">3.2.2.</t>
  </si>
  <si>
    <t xml:space="preserve">Мероприятие «Реализация регионального проекта</t>
  </si>
  <si>
    <t xml:space="preserve">«Спорт - норма жизни»</t>
  </si>
  <si>
    <t xml:space="preserve">3.3</t>
  </si>
  <si>
    <t xml:space="preserve">Подпрограмма «Развитие туристско-рекреационного комплекса  Георгиевского городского округа Ставропольского края»</t>
  </si>
  <si>
    <t xml:space="preserve">3.3.1</t>
  </si>
  <si>
    <t xml:space="preserve">Мероприятие «Рекламно-информационное обеспечение развития туризма в Георгиевском городском округе Ставропольского края»</t>
  </si>
  <si>
    <t xml:space="preserve">3.4</t>
  </si>
  <si>
    <t xml:space="preserve">Подпрограмма «Обеспечение реализации программы и общепрограммные мероприятия»</t>
  </si>
  <si>
    <t xml:space="preserve">3.4.1</t>
  </si>
  <si>
    <t xml:space="preserve">4</t>
  </si>
  <si>
    <t xml:space="preserve">Муниципальная программа «Развитие муниципального образования и повышение открытости администрации Георгиевского городского округа Ставропольского края» </t>
  </si>
  <si>
    <t xml:space="preserve">4.1</t>
  </si>
  <si>
    <t xml:space="preserve">Подпрограмма «Повышение открытости деятельности администрации округа, снижение административных барьеров, повышение качества предоставления государственных и муниципальных услуг в ГГО СК и противодействие коррупции»</t>
  </si>
  <si>
    <t xml:space="preserve">4.1.1</t>
  </si>
  <si>
    <t xml:space="preserve">Мероприятие «Обеспечение деятельности многофункционального центра предоставления государственных и муниципальных услуг»</t>
  </si>
  <si>
    <t xml:space="preserve">4.1.2</t>
  </si>
  <si>
    <t xml:space="preserve">Мероприятие «Снижение административных барьеров, повышение открытости деятельности администрации округа и противодействие коррупции в органах местного самоуправления»</t>
  </si>
  <si>
    <t xml:space="preserve">4.2</t>
  </si>
  <si>
    <t xml:space="preserve">Подпрограмма «Развитие муниципального образования Георгиевский городской округ Ставропольского края»</t>
  </si>
  <si>
    <t xml:space="preserve">4.2.1</t>
  </si>
  <si>
    <t xml:space="preserve">Мероприятие «Поддержка малого и среднего предпринимательства»</t>
  </si>
  <si>
    <t xml:space="preserve">4.2.2</t>
  </si>
  <si>
    <t xml:space="preserve">Мероприятие «Реализация проектов развития территории округа, основанных на местных инициативах»</t>
  </si>
  <si>
    <t xml:space="preserve">4.2.3</t>
  </si>
  <si>
    <t xml:space="preserve">Мероприятие «Реализация инициативных проектов»</t>
  </si>
  <si>
    <t xml:space="preserve">4.4.</t>
  </si>
  <si>
    <t xml:space="preserve">Подпрограмма «Градостроительная деятельность»</t>
  </si>
  <si>
    <t xml:space="preserve">4.4.1.</t>
  </si>
  <si>
    <t xml:space="preserve">Мероприятие «Мероприятия в области градостроительной деятельности»</t>
  </si>
  <si>
    <t xml:space="preserve">4.5.</t>
  </si>
  <si>
    <t xml:space="preserve">Подпрограмма «Предоставление мер социальной поддержки семьям и детям»</t>
  </si>
  <si>
    <t xml:space="preserve">4.5.1.</t>
  </si>
  <si>
    <t xml:space="preserve">Мероприятие «Реализация регионального проекта «Финансовая поддержка семей при рождении детей»</t>
  </si>
  <si>
    <t xml:space="preserve">4.6.</t>
  </si>
  <si>
    <t xml:space="preserve">4.6.1</t>
  </si>
  <si>
    <t xml:space="preserve">4.6.2</t>
  </si>
  <si>
    <t xml:space="preserve">Мероприятие «Прочие мероприятия, выполняемые муниципальными органами»</t>
  </si>
  <si>
    <t xml:space="preserve">4.6.3</t>
  </si>
  <si>
    <t xml:space="preserve">Мероприятие «Реализация муниципальных функций, связанных с муниципальным управлением»</t>
  </si>
  <si>
    <t xml:space="preserve">5</t>
  </si>
  <si>
    <t xml:space="preserve">Муниципальная программа города Георгиевска «Развитие сельского хозяйства»</t>
  </si>
  <si>
    <t xml:space="preserve">5.1</t>
  </si>
  <si>
    <t xml:space="preserve">Подпрограмма «Развитие растениеводства и животноводства в Георгиевском городском округе Ставропольского края»</t>
  </si>
  <si>
    <t xml:space="preserve">5.1.1</t>
  </si>
  <si>
    <t xml:space="preserve">Мероприятие «Развитие растениеводства и плодоводства» </t>
  </si>
  <si>
    <t xml:space="preserve">5.1.2</t>
  </si>
  <si>
    <t xml:space="preserve">Мероприятие «Развитие животноводства и птицеводства»</t>
  </si>
  <si>
    <t xml:space="preserve">5.1.3</t>
  </si>
  <si>
    <t xml:space="preserve">Мероприятие «Развитие малых форм хозяйствования в Георгиевском городском округе»</t>
  </si>
  <si>
    <t xml:space="preserve">5.2</t>
  </si>
  <si>
    <t xml:space="preserve">Подпрограмма«Обеспечение реализации муниципальной программы и общепрограммные мероприятия»</t>
  </si>
  <si>
    <t xml:space="preserve">5.2.1</t>
  </si>
  <si>
    <t xml:space="preserve">Мероприятие «Обеспечение  реализации программы и общепрограммные мероприятия»</t>
  </si>
  <si>
    <t xml:space="preserve">5.3</t>
  </si>
  <si>
    <t xml:space="preserve">Подпрограмма«Комплексное развитие сельских территорий»</t>
  </si>
  <si>
    <t xml:space="preserve">5.3.1</t>
  </si>
  <si>
    <t xml:space="preserve">Мероприятие «Развитие инженерной инфраструктуры на сельских территориях»</t>
  </si>
  <si>
    <t xml:space="preserve">5.3.2</t>
  </si>
  <si>
    <t xml:space="preserve">Мероприятие «Благоустройство сельских территорий»</t>
  </si>
  <si>
    <t xml:space="preserve">5.3.3</t>
  </si>
  <si>
    <t xml:space="preserve">Мероприятие «Современный облик сельских территорий»</t>
  </si>
  <si>
    <t xml:space="preserve">6</t>
  </si>
  <si>
    <t xml:space="preserve">Муниципальная программа «Формирование современной городской среды» </t>
  </si>
  <si>
    <t xml:space="preserve">6.1</t>
  </si>
  <si>
    <t xml:space="preserve">Подпрограмма  «Благоустройство дворовых территорий и территорий общего пользования Георгиевского городского округа Ставропольского края»</t>
  </si>
  <si>
    <t xml:space="preserve">6.1.1</t>
  </si>
  <si>
    <t xml:space="preserve">Мероприятие «Создание комфортной городской среды, улучшение состояния дворовых территорий и территорий общего пользования ГГО СК»</t>
  </si>
  <si>
    <t xml:space="preserve">6.1.2</t>
  </si>
  <si>
    <t xml:space="preserve">Мероприятие «Формирование современной городской среды в Георгиевском городском округе Ставропольского края»</t>
  </si>
  <si>
    <t xml:space="preserve">6.1.3</t>
  </si>
  <si>
    <t xml:space="preserve">Мероприятие «Реализация регионального проекта «Формирование комфортной городской среды»</t>
  </si>
  <si>
    <t xml:space="preserve">6.2</t>
  </si>
  <si>
    <t xml:space="preserve">Подпрограмма  «Создание комфортной городской среды в малых городах и исторических поселениях»</t>
  </si>
  <si>
    <t xml:space="preserve">6.2.1</t>
  </si>
  <si>
    <t xml:space="preserve">Мероприятие «Поддержка реализации проектов создания комфортной городской среды в малых городах и исторических поселениях»</t>
  </si>
  <si>
    <t xml:space="preserve">7.</t>
  </si>
  <si>
    <t xml:space="preserve">Муниципальная программа «Профилактика правонарушений, терроризма, обеспечение общественного порядка, межнациональные отношения и поддержка казачества»</t>
  </si>
  <si>
    <t xml:space="preserve">7.1</t>
  </si>
  <si>
    <t xml:space="preserve">Подпрограмма «Профилактика правонарушений, незаконного потребления и оборота наркотических средств и психотропных веществ, обеспечение общественного порядка в Георгиевском городском округе Ставропольского края»</t>
  </si>
  <si>
    <t xml:space="preserve">7.1.1</t>
  </si>
  <si>
    <t xml:space="preserve">Мероприятие «Профилактические меры по сокращению правонарушений и наркомании»</t>
  </si>
  <si>
    <t xml:space="preserve">7.2</t>
  </si>
  <si>
    <t xml:space="preserve">Подпрограмма «Профилактика терроризма и экстремизма»</t>
  </si>
  <si>
    <t xml:space="preserve">7.2.1</t>
  </si>
  <si>
    <t xml:space="preserve">Мероприятие «Противодействие идеологии терроризма»</t>
  </si>
  <si>
    <t xml:space="preserve">7.3</t>
  </si>
  <si>
    <t xml:space="preserve">Подпрограмма «Поддержка казачества»</t>
  </si>
  <si>
    <t xml:space="preserve">7.3.1</t>
  </si>
  <si>
    <t xml:space="preserve">Мероприятие «Привлечение казачества к оказанию помощи правоохранительным органам в охране общественного порядка, совершенствование военно-патриотического воспитания казачьей молодежи, укрепление межнациональных отношений»</t>
  </si>
  <si>
    <t xml:space="preserve">7.4</t>
  </si>
  <si>
    <t xml:space="preserve">Подпрограмма «Безопасный округ»</t>
  </si>
  <si>
    <t xml:space="preserve">7.4.1</t>
  </si>
  <si>
    <t xml:space="preserve">Мероприятие «Содержание и обеспечение деятельности отдела гражданской обороны и защиты населения, поисковой, аварийно-спасательной и единой дежурно-диспетчерской служб»</t>
  </si>
  <si>
    <t xml:space="preserve">7.4.2</t>
  </si>
  <si>
    <t xml:space="preserve">Мероприятие «Предупреждение и ликвидация последствий чрезвычайных ситуаций природного и техногенного хараутер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6"/>
  <sheetViews>
    <sheetView showFormulas="false" showGridLines="true" showRowColHeaders="true" showZeros="true" rightToLeft="false" tabSelected="true" showOutlineSymbols="true" defaultGridColor="true" view="pageBreakPreview" topLeftCell="A490" colorId="64" zoomScale="145" zoomScaleNormal="100" zoomScalePageLayoutView="145" workbookViewId="0">
      <selection pane="topLeft" activeCell="H507" activeCellId="0" sqref="H5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0.28"/>
    <col collapsed="false" customWidth="true" hidden="false" outlineLevel="0" max="3" min="3" style="2" width="23.28"/>
    <col collapsed="false" customWidth="true" hidden="false" outlineLevel="0" max="4" min="4" style="3" width="17.14"/>
    <col collapsed="false" customWidth="true" hidden="false" outlineLevel="0" max="5" min="5" style="4" width="12.85"/>
    <col collapsed="false" customWidth="true" hidden="false" outlineLevel="0" max="6" min="6" style="4" width="17.42"/>
    <col collapsed="false" customWidth="true" hidden="false" outlineLevel="0" max="7" min="7" style="4" width="15.99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G1" s="4" t="s">
        <v>0</v>
      </c>
    </row>
    <row r="2" customFormat="false" ht="12.75" hidden="false" customHeight="false" outlineLevel="0" collapsed="false">
      <c r="C2" s="5" t="s">
        <v>1</v>
      </c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12.75" hidden="false" customHeight="false" outlineLevel="0" collapsed="false">
      <c r="G4" s="8" t="s">
        <v>3</v>
      </c>
    </row>
    <row r="5" s="13" customFormat="true" ht="39.75" hidden="false" customHeight="true" outlineLevel="0" collapsed="false">
      <c r="A5" s="9" t="s">
        <v>4</v>
      </c>
      <c r="B5" s="10" t="s">
        <v>5</v>
      </c>
      <c r="C5" s="10"/>
      <c r="D5" s="11" t="s">
        <v>6</v>
      </c>
      <c r="E5" s="12" t="s">
        <v>7</v>
      </c>
      <c r="F5" s="10" t="s">
        <v>8</v>
      </c>
      <c r="G5" s="10"/>
    </row>
    <row r="6" s="13" customFormat="true" ht="46.15" hidden="false" customHeight="true" outlineLevel="0" collapsed="false">
      <c r="A6" s="9"/>
      <c r="B6" s="10"/>
      <c r="C6" s="10"/>
      <c r="D6" s="11"/>
      <c r="E6" s="12"/>
      <c r="F6" s="14" t="s">
        <v>9</v>
      </c>
      <c r="G6" s="15" t="s">
        <v>10</v>
      </c>
    </row>
    <row r="7" customFormat="false" ht="12.75" hidden="false" customHeight="false" outlineLevel="0" collapsed="false">
      <c r="A7" s="16" t="n">
        <v>1</v>
      </c>
      <c r="B7" s="17" t="n">
        <v>2</v>
      </c>
      <c r="C7" s="17" t="n">
        <v>3</v>
      </c>
      <c r="D7" s="18" t="n">
        <v>4</v>
      </c>
      <c r="E7" s="18" t="n">
        <v>5</v>
      </c>
      <c r="F7" s="18" t="n">
        <v>6</v>
      </c>
      <c r="G7" s="18" t="n">
        <v>7</v>
      </c>
    </row>
    <row r="8" customFormat="false" ht="12.75" hidden="false" customHeight="true" outlineLevel="0" collapsed="false">
      <c r="A8" s="19"/>
      <c r="B8" s="20" t="s">
        <v>11</v>
      </c>
      <c r="C8" s="17"/>
      <c r="D8" s="21" t="n">
        <f aca="false">D10+D11+D12+D13</f>
        <v>3022119.65</v>
      </c>
      <c r="E8" s="21" t="n">
        <f aca="false">E10+E11+E12+E13</f>
        <v>3134843.25</v>
      </c>
      <c r="F8" s="21" t="n">
        <f aca="false">F10+F11+F12+F13</f>
        <v>1970459.86</v>
      </c>
      <c r="G8" s="21" t="n">
        <f aca="false">F8/E8*100</f>
        <v>62.8567268873811</v>
      </c>
    </row>
    <row r="9" customFormat="false" ht="12.75" hidden="false" customHeight="true" outlineLevel="0" collapsed="false">
      <c r="A9" s="19"/>
      <c r="B9" s="20" t="s">
        <v>12</v>
      </c>
      <c r="C9" s="17"/>
      <c r="D9" s="21"/>
      <c r="E9" s="21"/>
      <c r="F9" s="21"/>
      <c r="G9" s="21"/>
    </row>
    <row r="10" customFormat="false" ht="12.75" hidden="false" customHeight="true" outlineLevel="0" collapsed="false">
      <c r="A10" s="19"/>
      <c r="B10" s="20" t="s">
        <v>13</v>
      </c>
      <c r="C10" s="17"/>
      <c r="D10" s="21" t="n">
        <f aca="false">D16+D244+D375+D477+D572+D637+D679</f>
        <v>456894.42</v>
      </c>
      <c r="E10" s="21" t="n">
        <f aca="false">E16+E244+E375+E477+E572+E637+E679</f>
        <v>475187.02</v>
      </c>
      <c r="F10" s="21" t="n">
        <f aca="false">F16+F244+F375+F477+F572+F637+F679</f>
        <v>323484.44</v>
      </c>
      <c r="G10" s="21" t="n">
        <f aca="false">F10/E10*100</f>
        <v>68.0751843768797</v>
      </c>
    </row>
    <row r="11" customFormat="false" ht="12.75" hidden="false" customHeight="true" outlineLevel="0" collapsed="false">
      <c r="A11" s="19"/>
      <c r="B11" s="20" t="s">
        <v>14</v>
      </c>
      <c r="C11" s="17"/>
      <c r="D11" s="21" t="n">
        <f aca="false">D17+D245+D376+D478+D573+D638+D680</f>
        <v>1262204.42</v>
      </c>
      <c r="E11" s="21" t="n">
        <f aca="false">E17+E245+E376+E478+E573+E638+E680</f>
        <v>1236230.78</v>
      </c>
      <c r="F11" s="21" t="n">
        <f aca="false">F17+F245+F376+F478+F573+F638+F680</f>
        <v>687031.52</v>
      </c>
      <c r="G11" s="21" t="n">
        <f aca="false">F11/E11*100</f>
        <v>55.5746977922682</v>
      </c>
    </row>
    <row r="12" customFormat="false" ht="12.75" hidden="false" customHeight="true" outlineLevel="0" collapsed="false">
      <c r="A12" s="19"/>
      <c r="B12" s="20" t="s">
        <v>15</v>
      </c>
      <c r="C12" s="17"/>
      <c r="D12" s="21" t="n">
        <f aca="false">D18+D246+D377+D479+D574+D639+D681</f>
        <v>1295586.81</v>
      </c>
      <c r="E12" s="21" t="n">
        <f aca="false">E18+E246+E377+E479+E574+E639+E681</f>
        <v>1415555.97</v>
      </c>
      <c r="F12" s="21" t="n">
        <f aca="false">F18+F246+F377+F479+F574+F639+F681</f>
        <v>955338.39</v>
      </c>
      <c r="G12" s="21" t="n">
        <f aca="false">F12/E12*100</f>
        <v>67.4885635217942</v>
      </c>
    </row>
    <row r="13" customFormat="false" ht="12.75" hidden="false" customHeight="true" outlineLevel="0" collapsed="false">
      <c r="A13" s="19"/>
      <c r="B13" s="20" t="s">
        <v>16</v>
      </c>
      <c r="C13" s="17"/>
      <c r="D13" s="21" t="n">
        <f aca="false">D19+D247+D378+D480+D575+D640+D682</f>
        <v>7434</v>
      </c>
      <c r="E13" s="21" t="n">
        <f aca="false">E19+E247+E378+E480+E575+E640+E682</f>
        <v>7869.48</v>
      </c>
      <c r="F13" s="21" t="n">
        <f aca="false">F19+F247+F378+F480+F575+F640+F682</f>
        <v>4605.51</v>
      </c>
      <c r="G13" s="21" t="n">
        <f aca="false">F13/E13*100</f>
        <v>58.5236889858034</v>
      </c>
    </row>
    <row r="14" customFormat="false" ht="12.75" hidden="false" customHeight="false" outlineLevel="0" collapsed="false">
      <c r="A14" s="19"/>
      <c r="B14" s="22"/>
      <c r="C14" s="17"/>
      <c r="D14" s="23"/>
      <c r="E14" s="23"/>
      <c r="F14" s="23"/>
      <c r="G14" s="21"/>
    </row>
    <row r="15" customFormat="false" ht="12.75" hidden="false" customHeight="true" outlineLevel="0" collapsed="false">
      <c r="A15" s="16" t="s">
        <v>17</v>
      </c>
      <c r="B15" s="24" t="s">
        <v>18</v>
      </c>
      <c r="C15" s="25" t="s">
        <v>19</v>
      </c>
      <c r="D15" s="21" t="n">
        <f aca="false">D16+D17+D18+D19</f>
        <v>1800754.87</v>
      </c>
      <c r="E15" s="21" t="n">
        <f aca="false">E16+E17+E18+E19</f>
        <v>1855239.28</v>
      </c>
      <c r="F15" s="21" t="n">
        <f aca="false">F16+F17+F18+F19</f>
        <v>1301709.39</v>
      </c>
      <c r="G15" s="21" t="n">
        <f aca="false">F15/E15*100</f>
        <v>70.1639623542253</v>
      </c>
    </row>
    <row r="16" customFormat="false" ht="12.75" hidden="false" customHeight="false" outlineLevel="0" collapsed="false">
      <c r="A16" s="16"/>
      <c r="B16" s="24"/>
      <c r="C16" s="26" t="s">
        <v>13</v>
      </c>
      <c r="D16" s="27" t="n">
        <f aca="false">D22+D46+D112+D142+D160+D172+D190+D208+D232</f>
        <v>151958.92</v>
      </c>
      <c r="E16" s="27" t="n">
        <f aca="false">E22+E46+E112+E142+E160+E172+E190+E208+E232</f>
        <v>152980.09</v>
      </c>
      <c r="F16" s="27" t="n">
        <f aca="false">F22+F46+F112+F142+F160+F172+F190+F208+F232</f>
        <v>110003.78</v>
      </c>
      <c r="G16" s="21" t="n">
        <f aca="false">F16/E16*100</f>
        <v>71.9072527673372</v>
      </c>
    </row>
    <row r="17" customFormat="false" ht="12.75" hidden="false" customHeight="false" outlineLevel="0" collapsed="false">
      <c r="A17" s="16"/>
      <c r="B17" s="24"/>
      <c r="C17" s="26" t="s">
        <v>20</v>
      </c>
      <c r="D17" s="27" t="n">
        <f aca="false">D23+D47+D113+D143+D161+D173+D191+D209+D233</f>
        <v>921214.31</v>
      </c>
      <c r="E17" s="27" t="n">
        <f aca="false">E23+E47+E113+E143+E161+E173+E191+E209+E233</f>
        <v>940001.8</v>
      </c>
      <c r="F17" s="27" t="n">
        <f aca="false">F23+F47+F113+F143+F161+F173+F191+F209+F233</f>
        <v>630539.15</v>
      </c>
      <c r="G17" s="21" t="n">
        <f aca="false">F17/E17*100</f>
        <v>67.0785045305233</v>
      </c>
    </row>
    <row r="18" customFormat="false" ht="12.75" hidden="false" customHeight="false" outlineLevel="0" collapsed="false">
      <c r="A18" s="16"/>
      <c r="B18" s="24"/>
      <c r="C18" s="26" t="s">
        <v>15</v>
      </c>
      <c r="D18" s="27" t="n">
        <f aca="false">D24+D48+D114+D144+D162+D174+D192+D210+D234</f>
        <v>727581.64</v>
      </c>
      <c r="E18" s="27" t="n">
        <f aca="false">E24+E48+E114+E144+E162+E174+E192+E210+E234</f>
        <v>762257.39</v>
      </c>
      <c r="F18" s="27" t="n">
        <f aca="false">F24+F48+F114+F144+F162+F174+F192+F210+F234</f>
        <v>561166.46</v>
      </c>
      <c r="G18" s="21" t="n">
        <f aca="false">F18/E18*100</f>
        <v>73.6190251956757</v>
      </c>
    </row>
    <row r="19" customFormat="false" ht="12.75" hidden="false" customHeight="false" outlineLevel="0" collapsed="false">
      <c r="A19" s="16"/>
      <c r="B19" s="24"/>
      <c r="C19" s="26" t="s">
        <v>21</v>
      </c>
      <c r="D19" s="27"/>
      <c r="E19" s="27"/>
      <c r="F19" s="27"/>
      <c r="G19" s="21"/>
    </row>
    <row r="20" customFormat="false" ht="12.75" hidden="false" customHeight="true" outlineLevel="0" collapsed="false">
      <c r="A20" s="28"/>
      <c r="B20" s="29"/>
      <c r="C20" s="26"/>
      <c r="D20" s="30"/>
      <c r="E20" s="27"/>
      <c r="F20" s="27"/>
      <c r="G20" s="21"/>
    </row>
    <row r="21" customFormat="false" ht="12.75" hidden="false" customHeight="true" outlineLevel="0" collapsed="false">
      <c r="A21" s="16" t="s">
        <v>22</v>
      </c>
      <c r="B21" s="31" t="s">
        <v>23</v>
      </c>
      <c r="C21" s="25" t="s">
        <v>19</v>
      </c>
      <c r="D21" s="32" t="n">
        <f aca="false">D22+D23+D24+D25</f>
        <v>605733.26</v>
      </c>
      <c r="E21" s="21" t="n">
        <f aca="false">E22+E23+E24</f>
        <v>617158.04</v>
      </c>
      <c r="F21" s="21" t="n">
        <f aca="false">F22+F23+F24</f>
        <v>442765.04</v>
      </c>
      <c r="G21" s="21" t="n">
        <f aca="false">F21/E21*100</f>
        <v>71.742570185102</v>
      </c>
    </row>
    <row r="22" customFormat="false" ht="12.75" hidden="false" customHeight="true" outlineLevel="0" collapsed="false">
      <c r="A22" s="16"/>
      <c r="B22" s="31"/>
      <c r="C22" s="26" t="s">
        <v>13</v>
      </c>
      <c r="D22" s="27"/>
      <c r="E22" s="27"/>
      <c r="F22" s="27"/>
      <c r="G22" s="21"/>
    </row>
    <row r="23" customFormat="false" ht="12.75" hidden="false" customHeight="true" outlineLevel="0" collapsed="false">
      <c r="A23" s="16"/>
      <c r="B23" s="31"/>
      <c r="C23" s="26" t="s">
        <v>14</v>
      </c>
      <c r="D23" s="27" t="n">
        <f aca="false">D29+D35+D41</f>
        <v>248546.48</v>
      </c>
      <c r="E23" s="27" t="n">
        <f aca="false">E29+E35+E41</f>
        <v>249261.24</v>
      </c>
      <c r="F23" s="27" t="n">
        <f aca="false">F29+F35+F41</f>
        <v>181167.85</v>
      </c>
      <c r="G23" s="21" t="n">
        <f aca="false">F23/E23*100</f>
        <v>72.6819179748925</v>
      </c>
    </row>
    <row r="24" customFormat="false" ht="12.75" hidden="false" customHeight="true" outlineLevel="0" collapsed="false">
      <c r="A24" s="16"/>
      <c r="B24" s="31"/>
      <c r="C24" s="26" t="s">
        <v>15</v>
      </c>
      <c r="D24" s="27" t="n">
        <f aca="false">D30+D36+D42</f>
        <v>357186.78</v>
      </c>
      <c r="E24" s="27" t="n">
        <f aca="false">E30+E36+E42</f>
        <v>367896.8</v>
      </c>
      <c r="F24" s="27" t="n">
        <f aca="false">F30+F36+F42</f>
        <v>261597.19</v>
      </c>
      <c r="G24" s="21" t="n">
        <f aca="false">F24/E24*100</f>
        <v>71.1061335678919</v>
      </c>
    </row>
    <row r="25" customFormat="false" ht="12.75" hidden="false" customHeight="false" outlineLevel="0" collapsed="false">
      <c r="A25" s="16"/>
      <c r="B25" s="31"/>
      <c r="C25" s="26" t="s">
        <v>21</v>
      </c>
      <c r="D25" s="27"/>
      <c r="E25" s="27"/>
      <c r="F25" s="27"/>
      <c r="G25" s="21"/>
    </row>
    <row r="26" customFormat="false" ht="12.75" hidden="false" customHeight="false" outlineLevel="0" collapsed="false">
      <c r="A26" s="16"/>
      <c r="B26" s="31"/>
      <c r="C26" s="26"/>
      <c r="D26" s="33"/>
      <c r="E26" s="27"/>
      <c r="F26" s="27"/>
      <c r="G26" s="21"/>
    </row>
    <row r="27" customFormat="false" ht="12.75" hidden="false" customHeight="true" outlineLevel="0" collapsed="false">
      <c r="A27" s="16" t="s">
        <v>24</v>
      </c>
      <c r="B27" s="34" t="s">
        <v>25</v>
      </c>
      <c r="C27" s="25" t="s">
        <v>19</v>
      </c>
      <c r="D27" s="35" t="n">
        <f aca="false">D28+D29+D30+D31</f>
        <v>598366.51</v>
      </c>
      <c r="E27" s="21" t="n">
        <f aca="false">E28+E29+E30</f>
        <v>609791.29</v>
      </c>
      <c r="F27" s="21" t="n">
        <f aca="false">F28+F29+F30</f>
        <v>436209.22</v>
      </c>
      <c r="G27" s="21" t="n">
        <f aca="false">F27/E27*100</f>
        <v>71.5341834416822</v>
      </c>
    </row>
    <row r="28" customFormat="false" ht="12.75" hidden="false" customHeight="true" outlineLevel="0" collapsed="false">
      <c r="A28" s="16"/>
      <c r="B28" s="34"/>
      <c r="C28" s="26" t="s">
        <v>13</v>
      </c>
      <c r="D28" s="30"/>
      <c r="E28" s="27"/>
      <c r="F28" s="27"/>
      <c r="G28" s="21"/>
    </row>
    <row r="29" customFormat="false" ht="12.75" hidden="false" customHeight="true" outlineLevel="0" collapsed="false">
      <c r="A29" s="16"/>
      <c r="B29" s="34"/>
      <c r="C29" s="26" t="s">
        <v>14</v>
      </c>
      <c r="D29" s="36" t="n">
        <v>241694.69</v>
      </c>
      <c r="E29" s="27" t="n">
        <v>242409.45</v>
      </c>
      <c r="F29" s="27" t="n">
        <v>175038.93</v>
      </c>
      <c r="G29" s="21" t="n">
        <f aca="false">F29/E29*100</f>
        <v>72.2079646647439</v>
      </c>
    </row>
    <row r="30" customFormat="false" ht="12.75" hidden="false" customHeight="true" outlineLevel="0" collapsed="false">
      <c r="A30" s="16"/>
      <c r="B30" s="34"/>
      <c r="C30" s="26" t="s">
        <v>15</v>
      </c>
      <c r="D30" s="36" t="n">
        <v>356671.82</v>
      </c>
      <c r="E30" s="27" t="n">
        <v>367381.84</v>
      </c>
      <c r="F30" s="27" t="n">
        <v>261170.29</v>
      </c>
      <c r="G30" s="21" t="n">
        <f aca="false">F30/E30*100</f>
        <v>71.0896025780697</v>
      </c>
    </row>
    <row r="31" customFormat="false" ht="86.25" hidden="false" customHeight="true" outlineLevel="0" collapsed="false">
      <c r="A31" s="16"/>
      <c r="B31" s="34"/>
      <c r="C31" s="26" t="s">
        <v>21</v>
      </c>
      <c r="D31" s="37"/>
      <c r="E31" s="30"/>
      <c r="F31" s="30"/>
      <c r="G31" s="38"/>
    </row>
    <row r="32" customFormat="false" ht="13.5" hidden="false" customHeight="true" outlineLevel="0" collapsed="false">
      <c r="A32" s="28"/>
      <c r="B32" s="39"/>
      <c r="C32" s="26"/>
      <c r="D32" s="37"/>
      <c r="E32" s="30"/>
      <c r="F32" s="30"/>
      <c r="G32" s="38"/>
    </row>
    <row r="33" customFormat="false" ht="13.5" hidden="false" customHeight="true" outlineLevel="0" collapsed="false">
      <c r="A33" s="16" t="s">
        <v>26</v>
      </c>
      <c r="B33" s="40" t="s">
        <v>27</v>
      </c>
      <c r="C33" s="25" t="s">
        <v>19</v>
      </c>
      <c r="D33" s="41" t="n">
        <f aca="false">D34+D35+D36+D37</f>
        <v>7366.75</v>
      </c>
      <c r="E33" s="42" t="n">
        <f aca="false">E34+E35+E36+E37</f>
        <v>7366.75</v>
      </c>
      <c r="F33" s="21" t="n">
        <f aca="false">F34+F35+F36+F37</f>
        <v>6555.82</v>
      </c>
      <c r="G33" s="21" t="n">
        <f aca="false">F33/E33*100</f>
        <v>88.992024977093</v>
      </c>
    </row>
    <row r="34" customFormat="false" ht="12.75" hidden="false" customHeight="true" outlineLevel="0" collapsed="false">
      <c r="A34" s="16"/>
      <c r="B34" s="40"/>
      <c r="C34" s="26" t="s">
        <v>13</v>
      </c>
      <c r="D34" s="37"/>
      <c r="E34" s="27"/>
      <c r="F34" s="27"/>
      <c r="G34" s="21"/>
    </row>
    <row r="35" customFormat="false" ht="12.75" hidden="false" customHeight="true" outlineLevel="0" collapsed="false">
      <c r="A35" s="16"/>
      <c r="B35" s="40"/>
      <c r="C35" s="26" t="s">
        <v>14</v>
      </c>
      <c r="D35" s="37" t="n">
        <v>6851.79</v>
      </c>
      <c r="E35" s="27" t="n">
        <v>6851.79</v>
      </c>
      <c r="F35" s="27" t="n">
        <v>6128.92</v>
      </c>
      <c r="G35" s="21" t="n">
        <f aca="false">F35/E35*100</f>
        <v>89.4499101694594</v>
      </c>
    </row>
    <row r="36" customFormat="false" ht="12.75" hidden="false" customHeight="true" outlineLevel="0" collapsed="false">
      <c r="A36" s="16"/>
      <c r="B36" s="40"/>
      <c r="C36" s="26" t="s">
        <v>15</v>
      </c>
      <c r="D36" s="37" t="n">
        <v>514.96</v>
      </c>
      <c r="E36" s="27" t="n">
        <v>514.96</v>
      </c>
      <c r="F36" s="27" t="n">
        <v>426.9</v>
      </c>
      <c r="G36" s="21" t="n">
        <f aca="false">F36/E36*100</f>
        <v>82.8996426906944</v>
      </c>
    </row>
    <row r="37" customFormat="false" ht="28.5" hidden="false" customHeight="true" outlineLevel="0" collapsed="false">
      <c r="A37" s="16"/>
      <c r="B37" s="40"/>
      <c r="C37" s="26" t="s">
        <v>21</v>
      </c>
      <c r="D37" s="37"/>
      <c r="E37" s="27"/>
      <c r="F37" s="27"/>
      <c r="G37" s="21"/>
    </row>
    <row r="38" customFormat="false" ht="10.5" hidden="false" customHeight="true" outlineLevel="0" collapsed="false">
      <c r="A38" s="28"/>
      <c r="B38" s="43"/>
      <c r="C38" s="26"/>
      <c r="D38" s="37"/>
      <c r="E38" s="27"/>
      <c r="F38" s="27"/>
      <c r="G38" s="21"/>
    </row>
    <row r="39" customFormat="false" ht="16.5" hidden="false" customHeight="true" outlineLevel="0" collapsed="false">
      <c r="A39" s="16" t="s">
        <v>28</v>
      </c>
      <c r="B39" s="40" t="s">
        <v>29</v>
      </c>
      <c r="C39" s="25" t="s">
        <v>19</v>
      </c>
      <c r="D39" s="42" t="n">
        <f aca="false">D40+D41+D42+D43</f>
        <v>0</v>
      </c>
      <c r="E39" s="42" t="n">
        <f aca="false">E40+E41+E42+E43</f>
        <v>0</v>
      </c>
      <c r="F39" s="42" t="n">
        <f aca="false">F40+F41+F42+F43</f>
        <v>0</v>
      </c>
      <c r="G39" s="21" t="n">
        <v>0</v>
      </c>
    </row>
    <row r="40" customFormat="false" ht="12.75" hidden="false" customHeight="true" outlineLevel="0" collapsed="false">
      <c r="A40" s="16"/>
      <c r="B40" s="40"/>
      <c r="C40" s="26" t="s">
        <v>13</v>
      </c>
      <c r="D40" s="37"/>
      <c r="E40" s="27"/>
      <c r="F40" s="27"/>
      <c r="G40" s="21"/>
    </row>
    <row r="41" customFormat="false" ht="12.75" hidden="false" customHeight="true" outlineLevel="0" collapsed="false">
      <c r="A41" s="16"/>
      <c r="B41" s="40"/>
      <c r="C41" s="26" t="s">
        <v>14</v>
      </c>
      <c r="D41" s="27" t="n">
        <v>0</v>
      </c>
      <c r="E41" s="27" t="n">
        <v>0</v>
      </c>
      <c r="F41" s="27" t="n">
        <v>0</v>
      </c>
      <c r="G41" s="21" t="n">
        <v>0</v>
      </c>
    </row>
    <row r="42" customFormat="false" ht="12.75" hidden="false" customHeight="true" outlineLevel="0" collapsed="false">
      <c r="A42" s="16"/>
      <c r="B42" s="40"/>
      <c r="C42" s="26" t="s">
        <v>15</v>
      </c>
      <c r="D42" s="27" t="n">
        <v>0</v>
      </c>
      <c r="E42" s="27" t="n">
        <v>0</v>
      </c>
      <c r="F42" s="27" t="n">
        <v>0</v>
      </c>
      <c r="G42" s="21" t="n">
        <v>0</v>
      </c>
    </row>
    <row r="43" customFormat="false" ht="31.5" hidden="false" customHeight="true" outlineLevel="0" collapsed="false">
      <c r="A43" s="16"/>
      <c r="B43" s="40"/>
      <c r="C43" s="26" t="s">
        <v>21</v>
      </c>
      <c r="D43" s="27"/>
      <c r="E43" s="27"/>
      <c r="F43" s="27"/>
      <c r="G43" s="21"/>
    </row>
    <row r="44" customFormat="false" ht="12.75" hidden="false" customHeight="true" outlineLevel="0" collapsed="false">
      <c r="A44" s="19"/>
      <c r="B44" s="44"/>
      <c r="C44" s="26"/>
      <c r="D44" s="37"/>
      <c r="E44" s="27"/>
      <c r="F44" s="27"/>
      <c r="G44" s="21"/>
    </row>
    <row r="45" customFormat="false" ht="16.5" hidden="false" customHeight="true" outlineLevel="0" collapsed="false">
      <c r="A45" s="16" t="s">
        <v>30</v>
      </c>
      <c r="B45" s="34" t="s">
        <v>31</v>
      </c>
      <c r="C45" s="25" t="s">
        <v>19</v>
      </c>
      <c r="D45" s="45" t="n">
        <f aca="false">D46+D47+D48+D49</f>
        <v>886067.11</v>
      </c>
      <c r="E45" s="46" t="n">
        <f aca="false">E46+E47+E48+E49</f>
        <v>912852.56</v>
      </c>
      <c r="F45" s="45" t="n">
        <f aca="false">F46+F47+F48</f>
        <v>641686.44</v>
      </c>
      <c r="G45" s="45" t="n">
        <f aca="false">F45/E45*100</f>
        <v>70.2946421051829</v>
      </c>
    </row>
    <row r="46" customFormat="false" ht="12.75" hidden="false" customHeight="true" outlineLevel="0" collapsed="false">
      <c r="A46" s="16"/>
      <c r="B46" s="34"/>
      <c r="C46" s="26" t="s">
        <v>13</v>
      </c>
      <c r="D46" s="47" t="n">
        <f aca="false">D52+D58+D64+D70+D76+D88+D94+D82</f>
        <v>133688.95</v>
      </c>
      <c r="E46" s="47" t="n">
        <f aca="false">E52+E58+E64+E70+E76+E88+E94+E82</f>
        <v>134710.12</v>
      </c>
      <c r="F46" s="47" t="n">
        <f aca="false">F52+F58+F64+F70+F76+F88+F94+F82</f>
        <v>93920.97</v>
      </c>
      <c r="G46" s="45" t="n">
        <f aca="false">F46/E46*100</f>
        <v>69.72079751692</v>
      </c>
    </row>
    <row r="47" customFormat="false" ht="12.75" hidden="false" customHeight="true" outlineLevel="0" collapsed="false">
      <c r="A47" s="16"/>
      <c r="B47" s="34"/>
      <c r="C47" s="26" t="s">
        <v>14</v>
      </c>
      <c r="D47" s="47" t="n">
        <f aca="false">D53+D59+D65+D71+D77+D83+D89+D95</f>
        <v>534671.73</v>
      </c>
      <c r="E47" s="47" t="n">
        <f aca="false">E53+E59+E65+E71+E77+E83+E89+E95+E107</f>
        <v>536236.44</v>
      </c>
      <c r="F47" s="47" t="n">
        <f aca="false">F53+F59+F65+F71+F77+F83+F89+F95+F107</f>
        <v>362216.88</v>
      </c>
      <c r="G47" s="45" t="n">
        <f aca="false">F47/E47*100</f>
        <v>67.5479793950594</v>
      </c>
    </row>
    <row r="48" customFormat="false" ht="12.75" hidden="false" customHeight="true" outlineLevel="0" collapsed="false">
      <c r="A48" s="16"/>
      <c r="B48" s="34"/>
      <c r="C48" s="26" t="s">
        <v>15</v>
      </c>
      <c r="D48" s="47" t="n">
        <f aca="false">D54+D60+D66+D72+D78+D84+D90+D96</f>
        <v>217706.43</v>
      </c>
      <c r="E48" s="47" t="n">
        <f aca="false">E54+E60+E66+E72+E78+E84+E90+E96+E108</f>
        <v>241906</v>
      </c>
      <c r="F48" s="47" t="n">
        <f aca="false">F54+F60+F66+F72+F78+F84+F90+F96+F108</f>
        <v>185548.59</v>
      </c>
      <c r="G48" s="45" t="n">
        <f aca="false">F48/E48*100</f>
        <v>76.7027647102593</v>
      </c>
    </row>
    <row r="49" customFormat="false" ht="12.75" hidden="false" customHeight="true" outlineLevel="0" collapsed="false">
      <c r="A49" s="16"/>
      <c r="B49" s="34"/>
      <c r="C49" s="26" t="s">
        <v>21</v>
      </c>
      <c r="D49" s="27"/>
      <c r="E49" s="27"/>
      <c r="F49" s="27"/>
      <c r="G49" s="21"/>
    </row>
    <row r="50" customFormat="false" ht="11.25" hidden="false" customHeight="true" outlineLevel="0" collapsed="false">
      <c r="A50" s="28"/>
      <c r="B50" s="48"/>
      <c r="C50" s="26"/>
      <c r="D50" s="49"/>
      <c r="E50" s="27"/>
      <c r="F50" s="27"/>
      <c r="G50" s="21"/>
    </row>
    <row r="51" customFormat="false" ht="12.75" hidden="false" customHeight="true" outlineLevel="0" collapsed="false">
      <c r="A51" s="16" t="s">
        <v>32</v>
      </c>
      <c r="B51" s="34" t="s">
        <v>33</v>
      </c>
      <c r="C51" s="25" t="s">
        <v>19</v>
      </c>
      <c r="D51" s="21" t="n">
        <f aca="false">D52+D53+D54+D55</f>
        <v>792902.83</v>
      </c>
      <c r="E51" s="21" t="n">
        <f aca="false">E52+E53+E54+E55</f>
        <v>818123.74</v>
      </c>
      <c r="F51" s="21" t="n">
        <f aca="false">F52+F53+F54+F55</f>
        <v>577063.71</v>
      </c>
      <c r="G51" s="21" t="n">
        <f aca="false">F51/E51*100</f>
        <v>70.5350158889168</v>
      </c>
    </row>
    <row r="52" customFormat="false" ht="12.75" hidden="false" customHeight="true" outlineLevel="0" collapsed="false">
      <c r="A52" s="16"/>
      <c r="B52" s="34"/>
      <c r="C52" s="26" t="s">
        <v>13</v>
      </c>
      <c r="D52" s="30" t="n">
        <v>62261.64</v>
      </c>
      <c r="E52" s="27" t="n">
        <v>61871.04</v>
      </c>
      <c r="F52" s="27" t="n">
        <v>45666.46</v>
      </c>
      <c r="G52" s="21" t="n">
        <f aca="false">F52/E52*100</f>
        <v>73.809103580609</v>
      </c>
    </row>
    <row r="53" customFormat="false" ht="12.75" hidden="false" customHeight="false" outlineLevel="0" collapsed="false">
      <c r="A53" s="16"/>
      <c r="B53" s="34"/>
      <c r="C53" s="26" t="s">
        <v>14</v>
      </c>
      <c r="D53" s="36" t="n">
        <v>520962.19</v>
      </c>
      <c r="E53" s="27" t="n">
        <v>522446.73</v>
      </c>
      <c r="F53" s="27" t="n">
        <v>352554.91</v>
      </c>
      <c r="G53" s="21" t="n">
        <f aca="false">F53/E53*100</f>
        <v>67.4815038080533</v>
      </c>
    </row>
    <row r="54" customFormat="false" ht="15" hidden="false" customHeight="true" outlineLevel="0" collapsed="false">
      <c r="A54" s="16"/>
      <c r="B54" s="34"/>
      <c r="C54" s="26" t="s">
        <v>15</v>
      </c>
      <c r="D54" s="36" t="n">
        <v>209679</v>
      </c>
      <c r="E54" s="27" t="n">
        <v>233805.97</v>
      </c>
      <c r="F54" s="27" t="n">
        <v>178842.34</v>
      </c>
      <c r="G54" s="21" t="n">
        <f aca="false">F54/E54*100</f>
        <v>76.4917764931323</v>
      </c>
    </row>
    <row r="55" customFormat="false" ht="32.25" hidden="false" customHeight="true" outlineLevel="0" collapsed="false">
      <c r="A55" s="16"/>
      <c r="B55" s="34"/>
      <c r="C55" s="26" t="s">
        <v>21</v>
      </c>
      <c r="D55" s="49"/>
      <c r="E55" s="27"/>
      <c r="F55" s="27"/>
      <c r="G55" s="21"/>
    </row>
    <row r="56" customFormat="false" ht="14.25" hidden="false" customHeight="true" outlineLevel="0" collapsed="false">
      <c r="A56" s="28"/>
      <c r="B56" s="39"/>
      <c r="C56" s="26"/>
      <c r="D56" s="49"/>
      <c r="E56" s="27"/>
      <c r="F56" s="27"/>
      <c r="G56" s="21"/>
    </row>
    <row r="57" customFormat="false" ht="23.25" hidden="false" customHeight="true" outlineLevel="0" collapsed="false">
      <c r="A57" s="16" t="s">
        <v>34</v>
      </c>
      <c r="B57" s="34" t="s">
        <v>35</v>
      </c>
      <c r="C57" s="25" t="s">
        <v>19</v>
      </c>
      <c r="D57" s="38" t="n">
        <f aca="false">D58+D59+D60+D61</f>
        <v>0</v>
      </c>
      <c r="E57" s="38" t="n">
        <f aca="false">E58+E59+E60+E61</f>
        <v>0</v>
      </c>
      <c r="F57" s="38" t="n">
        <f aca="false">F58+F59+F60+F61</f>
        <v>0</v>
      </c>
      <c r="G57" s="38" t="n">
        <v>0</v>
      </c>
    </row>
    <row r="58" customFormat="false" ht="16.5" hidden="false" customHeight="true" outlineLevel="0" collapsed="false">
      <c r="A58" s="16"/>
      <c r="B58" s="34"/>
      <c r="C58" s="26" t="s">
        <v>13</v>
      </c>
      <c r="D58" s="30"/>
      <c r="E58" s="30"/>
      <c r="F58" s="30"/>
      <c r="G58" s="38"/>
    </row>
    <row r="59" customFormat="false" ht="12.75" hidden="false" customHeight="true" outlineLevel="0" collapsed="false">
      <c r="A59" s="16"/>
      <c r="B59" s="34"/>
      <c r="C59" s="26" t="s">
        <v>14</v>
      </c>
      <c r="D59" s="30" t="n">
        <v>0</v>
      </c>
      <c r="E59" s="30" t="n">
        <v>0</v>
      </c>
      <c r="F59" s="30" t="n">
        <v>0</v>
      </c>
      <c r="G59" s="38" t="n">
        <v>0</v>
      </c>
    </row>
    <row r="60" customFormat="false" ht="12.75" hidden="false" customHeight="true" outlineLevel="0" collapsed="false">
      <c r="A60" s="16"/>
      <c r="B60" s="34"/>
      <c r="C60" s="26" t="s">
        <v>15</v>
      </c>
      <c r="D60" s="30" t="n">
        <v>0</v>
      </c>
      <c r="E60" s="30" t="n">
        <v>0</v>
      </c>
      <c r="F60" s="30" t="n">
        <v>0</v>
      </c>
      <c r="G60" s="38" t="n">
        <v>0</v>
      </c>
    </row>
    <row r="61" customFormat="false" ht="12.75" hidden="false" customHeight="true" outlineLevel="0" collapsed="false">
      <c r="A61" s="16"/>
      <c r="B61" s="34"/>
      <c r="C61" s="26" t="s">
        <v>21</v>
      </c>
      <c r="D61" s="30"/>
      <c r="E61" s="27"/>
      <c r="F61" s="27"/>
      <c r="G61" s="21"/>
    </row>
    <row r="62" customFormat="false" ht="12.75" hidden="false" customHeight="true" outlineLevel="0" collapsed="false">
      <c r="A62" s="50"/>
      <c r="B62" s="51"/>
      <c r="C62" s="26"/>
      <c r="D62" s="30"/>
      <c r="E62" s="27"/>
      <c r="F62" s="27"/>
      <c r="G62" s="21"/>
    </row>
    <row r="63" customFormat="false" ht="16.5" hidden="false" customHeight="true" outlineLevel="0" collapsed="false">
      <c r="A63" s="16" t="s">
        <v>36</v>
      </c>
      <c r="B63" s="34" t="s">
        <v>37</v>
      </c>
      <c r="C63" s="25" t="s">
        <v>19</v>
      </c>
      <c r="D63" s="38" t="n">
        <f aca="false">D64+D65+D66+D67</f>
        <v>0</v>
      </c>
      <c r="E63" s="38" t="n">
        <f aca="false">E64+E65+E66+E67</f>
        <v>0</v>
      </c>
      <c r="F63" s="38" t="n">
        <f aca="false">F64+F65+F66+F67</f>
        <v>0</v>
      </c>
      <c r="G63" s="21" t="n">
        <v>0</v>
      </c>
    </row>
    <row r="64" customFormat="false" ht="16.5" hidden="false" customHeight="true" outlineLevel="0" collapsed="false">
      <c r="A64" s="16"/>
      <c r="B64" s="34"/>
      <c r="C64" s="26" t="s">
        <v>13</v>
      </c>
      <c r="D64" s="30"/>
      <c r="E64" s="27"/>
      <c r="F64" s="27"/>
      <c r="G64" s="21"/>
    </row>
    <row r="65" customFormat="false" ht="12.75" hidden="false" customHeight="true" outlineLevel="0" collapsed="false">
      <c r="A65" s="16"/>
      <c r="B65" s="34"/>
      <c r="C65" s="26" t="s">
        <v>14</v>
      </c>
      <c r="D65" s="30" t="n">
        <v>0</v>
      </c>
      <c r="E65" s="27" t="n">
        <v>0</v>
      </c>
      <c r="F65" s="27" t="n">
        <v>0</v>
      </c>
      <c r="G65" s="21" t="n">
        <v>0</v>
      </c>
    </row>
    <row r="66" customFormat="false" ht="12.75" hidden="false" customHeight="true" outlineLevel="0" collapsed="false">
      <c r="A66" s="16"/>
      <c r="B66" s="34"/>
      <c r="C66" s="26" t="s">
        <v>15</v>
      </c>
      <c r="D66" s="30" t="n">
        <v>0</v>
      </c>
      <c r="E66" s="27" t="n">
        <v>0</v>
      </c>
      <c r="F66" s="27" t="n">
        <v>0</v>
      </c>
      <c r="G66" s="21" t="n">
        <v>0</v>
      </c>
    </row>
    <row r="67" customFormat="false" ht="12.75" hidden="false" customHeight="true" outlineLevel="0" collapsed="false">
      <c r="A67" s="16"/>
      <c r="B67" s="34"/>
      <c r="C67" s="26" t="s">
        <v>21</v>
      </c>
      <c r="D67" s="30"/>
      <c r="E67" s="27"/>
      <c r="F67" s="27"/>
      <c r="G67" s="21"/>
    </row>
    <row r="68" customFormat="false" ht="12.75" hidden="false" customHeight="true" outlineLevel="0" collapsed="false">
      <c r="A68" s="50"/>
      <c r="B68" s="51"/>
      <c r="C68" s="26"/>
      <c r="D68" s="30"/>
      <c r="E68" s="27"/>
      <c r="F68" s="27"/>
      <c r="G68" s="21"/>
    </row>
    <row r="69" customFormat="false" ht="21.75" hidden="false" customHeight="true" outlineLevel="0" collapsed="false">
      <c r="A69" s="16" t="s">
        <v>38</v>
      </c>
      <c r="B69" s="34" t="s">
        <v>39</v>
      </c>
      <c r="C69" s="25" t="s">
        <v>19</v>
      </c>
      <c r="D69" s="38" t="n">
        <f aca="false">D70+D71+D72+D73</f>
        <v>0</v>
      </c>
      <c r="E69" s="38" t="n">
        <f aca="false">E70+E71+E72+E73</f>
        <v>0</v>
      </c>
      <c r="F69" s="38" t="n">
        <f aca="false">F70+F71+F72+F73</f>
        <v>0</v>
      </c>
      <c r="G69" s="38" t="n">
        <v>0</v>
      </c>
    </row>
    <row r="70" customFormat="false" ht="12.75" hidden="false" customHeight="false" outlineLevel="0" collapsed="false">
      <c r="A70" s="16"/>
      <c r="B70" s="34"/>
      <c r="C70" s="26" t="s">
        <v>13</v>
      </c>
      <c r="D70" s="30"/>
      <c r="E70" s="27"/>
      <c r="F70" s="27"/>
      <c r="G70" s="21"/>
    </row>
    <row r="71" customFormat="false" ht="12.75" hidden="false" customHeight="true" outlineLevel="0" collapsed="false">
      <c r="A71" s="16"/>
      <c r="B71" s="34"/>
      <c r="C71" s="26" t="s">
        <v>14</v>
      </c>
      <c r="D71" s="30" t="n">
        <v>0</v>
      </c>
      <c r="E71" s="27" t="n">
        <v>0</v>
      </c>
      <c r="F71" s="27" t="n">
        <v>0</v>
      </c>
      <c r="G71" s="21" t="n">
        <v>0</v>
      </c>
    </row>
    <row r="72" customFormat="false" ht="12.75" hidden="false" customHeight="false" outlineLevel="0" collapsed="false">
      <c r="A72" s="16"/>
      <c r="B72" s="34"/>
      <c r="C72" s="26" t="s">
        <v>15</v>
      </c>
      <c r="D72" s="30" t="n">
        <v>0</v>
      </c>
      <c r="E72" s="27" t="n">
        <v>0</v>
      </c>
      <c r="F72" s="27" t="n">
        <v>0</v>
      </c>
      <c r="G72" s="21" t="n">
        <v>0</v>
      </c>
    </row>
    <row r="73" customFormat="false" ht="54" hidden="false" customHeight="true" outlineLevel="0" collapsed="false">
      <c r="A73" s="16"/>
      <c r="B73" s="34"/>
      <c r="C73" s="26" t="s">
        <v>21</v>
      </c>
      <c r="D73" s="30"/>
      <c r="E73" s="27"/>
      <c r="F73" s="27"/>
      <c r="G73" s="21"/>
    </row>
    <row r="74" customFormat="false" ht="12.75" hidden="false" customHeight="false" outlineLevel="0" collapsed="false">
      <c r="A74" s="28"/>
      <c r="B74" s="48"/>
      <c r="C74" s="26"/>
      <c r="D74" s="30"/>
      <c r="E74" s="27"/>
      <c r="F74" s="27"/>
      <c r="G74" s="21"/>
    </row>
    <row r="75" customFormat="false" ht="18" hidden="false" customHeight="true" outlineLevel="0" collapsed="false">
      <c r="A75" s="16" t="s">
        <v>40</v>
      </c>
      <c r="B75" s="34" t="s">
        <v>41</v>
      </c>
      <c r="C75" s="25" t="s">
        <v>19</v>
      </c>
      <c r="D75" s="38" t="n">
        <f aca="false">D76+D77+D78+D79</f>
        <v>13323.58</v>
      </c>
      <c r="E75" s="38" t="n">
        <f aca="false">E76+E77+E78+E79</f>
        <v>3600</v>
      </c>
      <c r="F75" s="38" t="n">
        <f aca="false">F76+F77+F78+F79</f>
        <v>3592.9</v>
      </c>
      <c r="G75" s="21" t="n">
        <f aca="false">F75/E75*100</f>
        <v>99.8027777777778</v>
      </c>
    </row>
    <row r="76" customFormat="false" ht="12.75" hidden="false" customHeight="false" outlineLevel="0" collapsed="false">
      <c r="A76" s="16"/>
      <c r="B76" s="34"/>
      <c r="C76" s="26" t="s">
        <v>13</v>
      </c>
      <c r="D76" s="30"/>
      <c r="E76" s="27"/>
      <c r="F76" s="27"/>
      <c r="G76" s="21"/>
    </row>
    <row r="77" customFormat="false" ht="12.75" hidden="false" customHeight="true" outlineLevel="0" collapsed="false">
      <c r="A77" s="16"/>
      <c r="B77" s="34"/>
      <c r="C77" s="26" t="s">
        <v>14</v>
      </c>
      <c r="D77" s="30" t="n">
        <v>9237.4</v>
      </c>
      <c r="E77" s="27" t="n">
        <v>0</v>
      </c>
      <c r="F77" s="27" t="n">
        <v>0</v>
      </c>
      <c r="G77" s="21" t="n">
        <v>0</v>
      </c>
    </row>
    <row r="78" customFormat="false" ht="12.75" hidden="false" customHeight="true" outlineLevel="0" collapsed="false">
      <c r="A78" s="16"/>
      <c r="B78" s="34"/>
      <c r="C78" s="26" t="s">
        <v>15</v>
      </c>
      <c r="D78" s="30" t="n">
        <v>4086.18</v>
      </c>
      <c r="E78" s="27" t="n">
        <v>3600</v>
      </c>
      <c r="F78" s="27" t="n">
        <v>3592.9</v>
      </c>
      <c r="G78" s="21" t="n">
        <f aca="false">F78/E78*100</f>
        <v>99.8027777777778</v>
      </c>
    </row>
    <row r="79" customFormat="false" ht="12.75" hidden="false" customHeight="true" outlineLevel="0" collapsed="false">
      <c r="A79" s="16"/>
      <c r="B79" s="34"/>
      <c r="C79" s="26" t="s">
        <v>21</v>
      </c>
      <c r="D79" s="30"/>
      <c r="E79" s="27"/>
      <c r="F79" s="27"/>
      <c r="G79" s="21"/>
    </row>
    <row r="80" customFormat="false" ht="12.75" hidden="false" customHeight="true" outlineLevel="0" collapsed="false">
      <c r="A80" s="28"/>
      <c r="B80" s="39"/>
      <c r="C80" s="26"/>
      <c r="D80" s="30"/>
      <c r="E80" s="27"/>
      <c r="F80" s="27"/>
      <c r="G80" s="21"/>
    </row>
    <row r="81" customFormat="false" ht="12.75" hidden="false" customHeight="true" outlineLevel="0" collapsed="false">
      <c r="A81" s="16" t="s">
        <v>42</v>
      </c>
      <c r="B81" s="34" t="s">
        <v>43</v>
      </c>
      <c r="C81" s="25" t="s">
        <v>19</v>
      </c>
      <c r="D81" s="38" t="n">
        <f aca="false">D82+D83+D84+D85</f>
        <v>78171.61</v>
      </c>
      <c r="E81" s="38" t="n">
        <f aca="false">E82+E83+E84+E85</f>
        <v>79545.03</v>
      </c>
      <c r="F81" s="38" t="n">
        <f aca="false">F82+F83+F84+F85</f>
        <v>52014.72</v>
      </c>
      <c r="G81" s="21" t="n">
        <f aca="false">F81/E81*100</f>
        <v>65.390282711566</v>
      </c>
    </row>
    <row r="82" customFormat="false" ht="12.75" hidden="false" customHeight="true" outlineLevel="0" collapsed="false">
      <c r="A82" s="16"/>
      <c r="B82" s="34"/>
      <c r="C82" s="26" t="s">
        <v>13</v>
      </c>
      <c r="D82" s="47" t="n">
        <v>69807.25</v>
      </c>
      <c r="E82" s="47" t="n">
        <v>71033.71</v>
      </c>
      <c r="F82" s="47" t="n">
        <v>46449.14</v>
      </c>
      <c r="G82" s="21" t="n">
        <f aca="false">F82/E82*100</f>
        <v>65.3902773767553</v>
      </c>
    </row>
    <row r="83" customFormat="false" ht="18.75" hidden="false" customHeight="true" outlineLevel="0" collapsed="false">
      <c r="A83" s="16"/>
      <c r="B83" s="34"/>
      <c r="C83" s="26" t="s">
        <v>14</v>
      </c>
      <c r="D83" s="47" t="n">
        <v>4455.78</v>
      </c>
      <c r="E83" s="47" t="n">
        <v>4534.07</v>
      </c>
      <c r="F83" s="47" t="n">
        <v>2964.84</v>
      </c>
      <c r="G83" s="21" t="n">
        <f aca="false">F83/E83*100</f>
        <v>65.3902564362703</v>
      </c>
    </row>
    <row r="84" customFormat="false" ht="12.75" hidden="false" customHeight="false" outlineLevel="0" collapsed="false">
      <c r="A84" s="16"/>
      <c r="B84" s="34"/>
      <c r="C84" s="26" t="s">
        <v>15</v>
      </c>
      <c r="D84" s="47" t="n">
        <v>3908.58</v>
      </c>
      <c r="E84" s="47" t="n">
        <v>3977.25</v>
      </c>
      <c r="F84" s="47" t="n">
        <v>2600.74</v>
      </c>
      <c r="G84" s="21" t="n">
        <f aca="false">F84/E84*100</f>
        <v>65.3904079451883</v>
      </c>
    </row>
    <row r="85" customFormat="false" ht="59.25" hidden="false" customHeight="true" outlineLevel="0" collapsed="false">
      <c r="A85" s="16"/>
      <c r="B85" s="34"/>
      <c r="C85" s="26" t="s">
        <v>21</v>
      </c>
      <c r="D85" s="30"/>
      <c r="E85" s="27"/>
      <c r="F85" s="27"/>
      <c r="G85" s="21"/>
    </row>
    <row r="86" customFormat="false" ht="12.75" hidden="false" customHeight="false" outlineLevel="0" collapsed="false">
      <c r="A86" s="28"/>
      <c r="B86" s="48"/>
      <c r="C86" s="26"/>
      <c r="D86" s="30"/>
      <c r="E86" s="27"/>
      <c r="F86" s="27"/>
      <c r="G86" s="21"/>
    </row>
    <row r="87" customFormat="false" ht="12.75" hidden="false" customHeight="true" outlineLevel="0" collapsed="false">
      <c r="A87" s="16" t="s">
        <v>44</v>
      </c>
      <c r="B87" s="34" t="s">
        <v>45</v>
      </c>
      <c r="C87" s="25" t="s">
        <v>19</v>
      </c>
      <c r="D87" s="38" t="n">
        <f aca="false">D88+D89+D90+D91</f>
        <v>1669.09</v>
      </c>
      <c r="E87" s="38" t="n">
        <f aca="false">E88+E89+E90+E91</f>
        <v>1860.21</v>
      </c>
      <c r="F87" s="38" t="n">
        <f aca="false">F88+F89+F90+F91</f>
        <v>1850.04</v>
      </c>
      <c r="G87" s="21" t="n">
        <f aca="false">F87/E87*100</f>
        <v>99.4532875320528</v>
      </c>
    </row>
    <row r="88" customFormat="false" ht="13.5" hidden="false" customHeight="true" outlineLevel="0" collapsed="false">
      <c r="A88" s="16"/>
      <c r="B88" s="34"/>
      <c r="C88" s="26" t="s">
        <v>13</v>
      </c>
      <c r="D88" s="30" t="n">
        <v>1620.06</v>
      </c>
      <c r="E88" s="27" t="n">
        <v>1805.37</v>
      </c>
      <c r="F88" s="27" t="n">
        <v>1805.37</v>
      </c>
      <c r="G88" s="21" t="n">
        <f aca="false">F88/E88*100</f>
        <v>100</v>
      </c>
    </row>
    <row r="89" customFormat="false" ht="12.75" hidden="false" customHeight="true" outlineLevel="0" collapsed="false">
      <c r="A89" s="16"/>
      <c r="B89" s="34"/>
      <c r="C89" s="26" t="s">
        <v>14</v>
      </c>
      <c r="D89" s="30" t="n">
        <v>16.36</v>
      </c>
      <c r="E89" s="27" t="n">
        <v>18.24</v>
      </c>
      <c r="F89" s="27" t="n">
        <v>18.24</v>
      </c>
      <c r="G89" s="21" t="n">
        <f aca="false">F89/E89*100</f>
        <v>100</v>
      </c>
    </row>
    <row r="90" customFormat="false" ht="12.75" hidden="false" customHeight="true" outlineLevel="0" collapsed="false">
      <c r="A90" s="16"/>
      <c r="B90" s="34"/>
      <c r="C90" s="26" t="s">
        <v>15</v>
      </c>
      <c r="D90" s="30" t="n">
        <v>32.67</v>
      </c>
      <c r="E90" s="27" t="n">
        <v>36.6</v>
      </c>
      <c r="F90" s="27" t="n">
        <v>26.43</v>
      </c>
      <c r="G90" s="21" t="n">
        <f aca="false">F90/E90*100</f>
        <v>72.2131147540984</v>
      </c>
    </row>
    <row r="91" customFormat="false" ht="12.75" hidden="false" customHeight="true" outlineLevel="0" collapsed="false">
      <c r="A91" s="16"/>
      <c r="B91" s="34"/>
      <c r="C91" s="26" t="s">
        <v>21</v>
      </c>
      <c r="D91" s="30"/>
      <c r="E91" s="27"/>
      <c r="F91" s="27"/>
      <c r="G91" s="21"/>
    </row>
    <row r="92" customFormat="false" ht="12.75" hidden="false" customHeight="true" outlineLevel="0" collapsed="false">
      <c r="A92" s="28"/>
      <c r="B92" s="39"/>
      <c r="C92" s="26"/>
      <c r="D92" s="30"/>
      <c r="E92" s="27"/>
      <c r="F92" s="27"/>
      <c r="G92" s="21"/>
    </row>
    <row r="93" customFormat="false" ht="12.75" hidden="false" customHeight="true" outlineLevel="0" collapsed="false">
      <c r="A93" s="16" t="s">
        <v>46</v>
      </c>
      <c r="B93" s="34" t="s">
        <v>47</v>
      </c>
      <c r="C93" s="25" t="s">
        <v>19</v>
      </c>
      <c r="D93" s="38" t="n">
        <f aca="false">D94+D95+D96+D97</f>
        <v>0</v>
      </c>
      <c r="E93" s="38" t="n">
        <f aca="false">E94+E95+E96+E97</f>
        <v>0</v>
      </c>
      <c r="F93" s="38" t="n">
        <f aca="false">F94+F95+F96+F97</f>
        <v>0</v>
      </c>
      <c r="G93" s="21" t="n">
        <v>0</v>
      </c>
    </row>
    <row r="94" customFormat="false" ht="16.5" hidden="false" customHeight="true" outlineLevel="0" collapsed="false">
      <c r="A94" s="16"/>
      <c r="B94" s="34"/>
      <c r="C94" s="26" t="s">
        <v>13</v>
      </c>
      <c r="D94" s="30" t="n">
        <v>0</v>
      </c>
      <c r="E94" s="27" t="n">
        <v>0</v>
      </c>
      <c r="F94" s="27" t="n">
        <v>0</v>
      </c>
      <c r="G94" s="21" t="n">
        <v>0</v>
      </c>
    </row>
    <row r="95" customFormat="false" ht="12.75" hidden="false" customHeight="false" outlineLevel="0" collapsed="false">
      <c r="A95" s="16"/>
      <c r="B95" s="34"/>
      <c r="C95" s="26" t="s">
        <v>14</v>
      </c>
      <c r="D95" s="30" t="n">
        <v>0</v>
      </c>
      <c r="E95" s="27" t="n">
        <v>0</v>
      </c>
      <c r="F95" s="27" t="n">
        <v>0</v>
      </c>
      <c r="G95" s="21" t="n">
        <v>0</v>
      </c>
    </row>
    <row r="96" customFormat="false" ht="12.75" hidden="false" customHeight="true" outlineLevel="0" collapsed="false">
      <c r="A96" s="16"/>
      <c r="B96" s="34"/>
      <c r="C96" s="26" t="s">
        <v>15</v>
      </c>
      <c r="D96" s="30" t="n">
        <v>0</v>
      </c>
      <c r="E96" s="27" t="n">
        <v>0</v>
      </c>
      <c r="F96" s="27" t="n">
        <v>0</v>
      </c>
      <c r="G96" s="21" t="n">
        <v>0</v>
      </c>
    </row>
    <row r="97" customFormat="false" ht="12.75" hidden="false" customHeight="false" outlineLevel="0" collapsed="false">
      <c r="A97" s="16"/>
      <c r="B97" s="34"/>
      <c r="C97" s="26" t="s">
        <v>21</v>
      </c>
      <c r="D97" s="30"/>
      <c r="E97" s="27"/>
      <c r="F97" s="27"/>
      <c r="G97" s="21"/>
    </row>
    <row r="98" customFormat="false" ht="12.75" hidden="false" customHeight="false" outlineLevel="0" collapsed="false">
      <c r="A98" s="50"/>
      <c r="B98" s="52"/>
      <c r="C98" s="26"/>
      <c r="D98" s="53"/>
      <c r="E98" s="27"/>
      <c r="F98" s="27"/>
      <c r="G98" s="21"/>
    </row>
    <row r="99" customFormat="false" ht="12.75" hidden="false" customHeight="true" outlineLevel="0" collapsed="false">
      <c r="A99" s="16" t="s">
        <v>48</v>
      </c>
      <c r="B99" s="34" t="s">
        <v>49</v>
      </c>
      <c r="C99" s="25" t="s">
        <v>19</v>
      </c>
      <c r="D99" s="38" t="n">
        <f aca="false">D100+D101+D102+D103</f>
        <v>0</v>
      </c>
      <c r="E99" s="38" t="n">
        <f aca="false">E100+E101+E102+E103</f>
        <v>0</v>
      </c>
      <c r="F99" s="38" t="n">
        <f aca="false">F100+F101+F102+F103</f>
        <v>0</v>
      </c>
      <c r="G99" s="21" t="n">
        <v>0</v>
      </c>
    </row>
    <row r="100" customFormat="false" ht="12.75" hidden="false" customHeight="false" outlineLevel="0" collapsed="false">
      <c r="A100" s="16"/>
      <c r="B100" s="34"/>
      <c r="C100" s="26" t="s">
        <v>13</v>
      </c>
      <c r="D100" s="30"/>
      <c r="E100" s="27"/>
      <c r="F100" s="27"/>
      <c r="G100" s="21"/>
    </row>
    <row r="101" customFormat="false" ht="12.75" hidden="false" customHeight="false" outlineLevel="0" collapsed="false">
      <c r="A101" s="16"/>
      <c r="B101" s="34"/>
      <c r="C101" s="26" t="s">
        <v>14</v>
      </c>
      <c r="D101" s="30"/>
      <c r="E101" s="27"/>
      <c r="F101" s="27"/>
      <c r="G101" s="21"/>
    </row>
    <row r="102" customFormat="false" ht="21" hidden="false" customHeight="true" outlineLevel="0" collapsed="false">
      <c r="A102" s="16"/>
      <c r="B102" s="34"/>
      <c r="C102" s="26" t="s">
        <v>15</v>
      </c>
      <c r="D102" s="27" t="n">
        <v>0</v>
      </c>
      <c r="E102" s="27" t="n">
        <v>0</v>
      </c>
      <c r="F102" s="27" t="n">
        <v>0</v>
      </c>
      <c r="G102" s="21" t="n">
        <v>0</v>
      </c>
    </row>
    <row r="103" customFormat="false" ht="18" hidden="false" customHeight="true" outlineLevel="0" collapsed="false">
      <c r="A103" s="16"/>
      <c r="B103" s="34"/>
      <c r="C103" s="26" t="s">
        <v>21</v>
      </c>
      <c r="D103" s="30"/>
      <c r="E103" s="27"/>
      <c r="F103" s="27"/>
      <c r="G103" s="21"/>
    </row>
    <row r="104" customFormat="false" ht="18" hidden="false" customHeight="true" outlineLevel="0" collapsed="false">
      <c r="A104" s="28"/>
      <c r="B104" s="39"/>
      <c r="C104" s="26"/>
      <c r="D104" s="30"/>
      <c r="E104" s="27"/>
      <c r="F104" s="27"/>
      <c r="G104" s="21"/>
    </row>
    <row r="105" customFormat="false" ht="12.75" hidden="false" customHeight="true" outlineLevel="0" collapsed="false">
      <c r="A105" s="16" t="s">
        <v>50</v>
      </c>
      <c r="B105" s="34" t="s">
        <v>51</v>
      </c>
      <c r="C105" s="25" t="s">
        <v>19</v>
      </c>
      <c r="D105" s="38" t="n">
        <f aca="false">D106+D107+D108+D109</f>
        <v>0</v>
      </c>
      <c r="E105" s="38" t="n">
        <f aca="false">E106+E107+E108+E109</f>
        <v>9723.58</v>
      </c>
      <c r="F105" s="38" t="n">
        <f aca="false">F106+F107+F108+F109</f>
        <v>7165.07</v>
      </c>
      <c r="G105" s="21" t="n">
        <f aca="false">F105/E105*100</f>
        <v>73.6875718613926</v>
      </c>
    </row>
    <row r="106" customFormat="false" ht="15.75" hidden="false" customHeight="true" outlineLevel="0" collapsed="false">
      <c r="A106" s="16"/>
      <c r="B106" s="34"/>
      <c r="C106" s="26" t="s">
        <v>13</v>
      </c>
      <c r="D106" s="30"/>
      <c r="E106" s="27"/>
      <c r="F106" s="27"/>
      <c r="G106" s="21"/>
    </row>
    <row r="107" customFormat="false" ht="12.75" hidden="false" customHeight="true" outlineLevel="0" collapsed="false">
      <c r="A107" s="16"/>
      <c r="B107" s="34"/>
      <c r="C107" s="26" t="s">
        <v>14</v>
      </c>
      <c r="D107" s="30" t="n">
        <v>0</v>
      </c>
      <c r="E107" s="27" t="n">
        <v>9237.4</v>
      </c>
      <c r="F107" s="27" t="n">
        <v>6678.89</v>
      </c>
      <c r="G107" s="21" t="n">
        <f aca="false">F107/E107*100</f>
        <v>72.3027042241323</v>
      </c>
    </row>
    <row r="108" customFormat="false" ht="16.5" hidden="false" customHeight="true" outlineLevel="0" collapsed="false">
      <c r="A108" s="16"/>
      <c r="B108" s="34"/>
      <c r="C108" s="26" t="s">
        <v>15</v>
      </c>
      <c r="D108" s="27" t="n">
        <v>0</v>
      </c>
      <c r="E108" s="27" t="n">
        <v>486.18</v>
      </c>
      <c r="F108" s="27" t="n">
        <v>486.18</v>
      </c>
      <c r="G108" s="21" t="n">
        <f aca="false">F108/E108*100</f>
        <v>100</v>
      </c>
    </row>
    <row r="109" customFormat="false" ht="12.75" hidden="false" customHeight="false" outlineLevel="0" collapsed="false">
      <c r="A109" s="16"/>
      <c r="B109" s="34"/>
      <c r="C109" s="26" t="s">
        <v>21</v>
      </c>
      <c r="D109" s="30"/>
      <c r="E109" s="27"/>
      <c r="F109" s="27"/>
      <c r="G109" s="21"/>
    </row>
    <row r="110" customFormat="false" ht="12.75" hidden="false" customHeight="true" outlineLevel="0" collapsed="false">
      <c r="A110" s="16"/>
      <c r="B110" s="31"/>
      <c r="C110" s="26"/>
      <c r="D110" s="33"/>
      <c r="E110" s="27"/>
      <c r="F110" s="27"/>
      <c r="G110" s="21"/>
    </row>
    <row r="111" customFormat="false" ht="18" hidden="false" customHeight="true" outlineLevel="0" collapsed="false">
      <c r="A111" s="16" t="s">
        <v>52</v>
      </c>
      <c r="B111" s="54" t="s">
        <v>53</v>
      </c>
      <c r="C111" s="25" t="s">
        <v>19</v>
      </c>
      <c r="D111" s="21" t="n">
        <f aca="false">D114+D115</f>
        <v>52900.43</v>
      </c>
      <c r="E111" s="21" t="n">
        <f aca="false">E112+E113+E114</f>
        <v>56522.56</v>
      </c>
      <c r="F111" s="21" t="n">
        <f aca="false">F112+F113+F114</f>
        <v>42652.53</v>
      </c>
      <c r="G111" s="21" t="n">
        <f aca="false">F111/E111*100</f>
        <v>75.4610725345773</v>
      </c>
    </row>
    <row r="112" customFormat="false" ht="12.75" hidden="false" customHeight="true" outlineLevel="0" collapsed="false">
      <c r="A112" s="16"/>
      <c r="B112" s="54"/>
      <c r="C112" s="26" t="s">
        <v>13</v>
      </c>
      <c r="D112" s="30"/>
      <c r="E112" s="27"/>
      <c r="F112" s="27"/>
      <c r="G112" s="21"/>
    </row>
    <row r="113" customFormat="false" ht="12.75" hidden="false" customHeight="false" outlineLevel="0" collapsed="false">
      <c r="A113" s="16"/>
      <c r="B113" s="54"/>
      <c r="C113" s="26" t="s">
        <v>20</v>
      </c>
      <c r="D113" s="30" t="n">
        <f aca="false">D119+D125+D131</f>
        <v>3293</v>
      </c>
      <c r="E113" s="30" t="n">
        <f aca="false">E119+E125+E131</f>
        <v>3161.84</v>
      </c>
      <c r="F113" s="30" t="n">
        <f aca="false">F119+F125+F131</f>
        <v>1923.59</v>
      </c>
      <c r="G113" s="38" t="n">
        <f aca="false">F113/E113*100</f>
        <v>60.8376767957898</v>
      </c>
    </row>
    <row r="114" customFormat="false" ht="12.75" hidden="false" customHeight="false" outlineLevel="0" collapsed="false">
      <c r="A114" s="16"/>
      <c r="B114" s="54"/>
      <c r="C114" s="26" t="s">
        <v>15</v>
      </c>
      <c r="D114" s="30" t="n">
        <f aca="false">D120+D126+D132</f>
        <v>52900.43</v>
      </c>
      <c r="E114" s="30" t="n">
        <f aca="false">E120+E126+E132+E138</f>
        <v>53360.72</v>
      </c>
      <c r="F114" s="30" t="n">
        <f aca="false">F120+F126+F132+F138</f>
        <v>40728.94</v>
      </c>
      <c r="G114" s="21" t="n">
        <f aca="false">F114/E114*100</f>
        <v>76.3275682936812</v>
      </c>
    </row>
    <row r="115" customFormat="false" ht="12.75" hidden="false" customHeight="false" outlineLevel="0" collapsed="false">
      <c r="A115" s="16"/>
      <c r="B115" s="54"/>
      <c r="C115" s="26" t="s">
        <v>21</v>
      </c>
      <c r="D115" s="30"/>
      <c r="E115" s="30"/>
      <c r="F115" s="30"/>
      <c r="G115" s="21"/>
    </row>
    <row r="116" customFormat="false" ht="18" hidden="false" customHeight="true" outlineLevel="0" collapsed="false">
      <c r="A116" s="28"/>
      <c r="B116" s="55"/>
      <c r="C116" s="26"/>
      <c r="D116" s="30"/>
      <c r="E116" s="30"/>
      <c r="F116" s="30"/>
      <c r="G116" s="21"/>
    </row>
    <row r="117" customFormat="false" ht="12.75" hidden="false" customHeight="true" outlineLevel="0" collapsed="false">
      <c r="A117" s="16" t="s">
        <v>54</v>
      </c>
      <c r="B117" s="34" t="s">
        <v>55</v>
      </c>
      <c r="C117" s="25" t="s">
        <v>19</v>
      </c>
      <c r="D117" s="21" t="n">
        <f aca="false">D120+D121</f>
        <v>50396.55</v>
      </c>
      <c r="E117" s="21" t="n">
        <f aca="false">E118+E119+E120</f>
        <v>46793.23</v>
      </c>
      <c r="F117" s="21" t="n">
        <f aca="false">F118+F119+F120</f>
        <v>39414.53</v>
      </c>
      <c r="G117" s="21" t="n">
        <f aca="false">F117/E117*100</f>
        <v>84.2312659331275</v>
      </c>
    </row>
    <row r="118" customFormat="false" ht="12.75" hidden="false" customHeight="true" outlineLevel="0" collapsed="false">
      <c r="A118" s="16"/>
      <c r="B118" s="34"/>
      <c r="C118" s="26" t="s">
        <v>13</v>
      </c>
      <c r="D118" s="30"/>
      <c r="E118" s="27"/>
      <c r="F118" s="27"/>
      <c r="G118" s="21"/>
    </row>
    <row r="119" customFormat="false" ht="12.75" hidden="false" customHeight="true" outlineLevel="0" collapsed="false">
      <c r="A119" s="16"/>
      <c r="B119" s="34"/>
      <c r="C119" s="26" t="s">
        <v>14</v>
      </c>
      <c r="D119" s="36"/>
      <c r="E119" s="27"/>
      <c r="F119" s="27"/>
      <c r="G119" s="21"/>
    </row>
    <row r="120" customFormat="false" ht="16.5" hidden="false" customHeight="true" outlineLevel="0" collapsed="false">
      <c r="A120" s="16"/>
      <c r="B120" s="34"/>
      <c r="C120" s="26" t="s">
        <v>15</v>
      </c>
      <c r="D120" s="36" t="n">
        <v>50396.55</v>
      </c>
      <c r="E120" s="27" t="n">
        <v>46793.23</v>
      </c>
      <c r="F120" s="27" t="n">
        <v>39414.53</v>
      </c>
      <c r="G120" s="21" t="n">
        <f aca="false">F120/E120*100</f>
        <v>84.2312659331275</v>
      </c>
    </row>
    <row r="121" customFormat="false" ht="78.75" hidden="false" customHeight="true" outlineLevel="0" collapsed="false">
      <c r="A121" s="16"/>
      <c r="B121" s="34"/>
      <c r="C121" s="26" t="s">
        <v>21</v>
      </c>
      <c r="D121" s="56"/>
      <c r="E121" s="27"/>
      <c r="F121" s="27"/>
      <c r="G121" s="21"/>
    </row>
    <row r="122" customFormat="false" ht="16.5" hidden="false" customHeight="true" outlineLevel="0" collapsed="false">
      <c r="A122" s="28"/>
      <c r="B122" s="39"/>
      <c r="C122" s="26"/>
      <c r="D122" s="56"/>
      <c r="E122" s="27"/>
      <c r="F122" s="27"/>
      <c r="G122" s="21"/>
    </row>
    <row r="123" customFormat="false" ht="12.75" hidden="false" customHeight="true" outlineLevel="0" collapsed="false">
      <c r="A123" s="16" t="s">
        <v>56</v>
      </c>
      <c r="B123" s="34" t="s">
        <v>57</v>
      </c>
      <c r="C123" s="25" t="s">
        <v>19</v>
      </c>
      <c r="D123" s="21" t="n">
        <f aca="false">D124+D125+D126</f>
        <v>2256.38</v>
      </c>
      <c r="E123" s="21" t="n">
        <f aca="false">E124+E125+E126</f>
        <v>2284.5</v>
      </c>
      <c r="F123" s="21" t="n">
        <f aca="false">F124+F125+F126</f>
        <v>1188.17</v>
      </c>
      <c r="G123" s="21" t="n">
        <f aca="false">F123/E123*100</f>
        <v>52.0100678485445</v>
      </c>
    </row>
    <row r="124" customFormat="false" ht="12" hidden="false" customHeight="true" outlineLevel="0" collapsed="false">
      <c r="A124" s="16"/>
      <c r="B124" s="34"/>
      <c r="C124" s="26" t="s">
        <v>13</v>
      </c>
      <c r="D124" s="30"/>
      <c r="E124" s="27"/>
      <c r="F124" s="27"/>
      <c r="G124" s="21"/>
    </row>
    <row r="125" customFormat="false" ht="12.75" hidden="false" customHeight="true" outlineLevel="0" collapsed="false">
      <c r="A125" s="16"/>
      <c r="B125" s="34"/>
      <c r="C125" s="26" t="s">
        <v>14</v>
      </c>
      <c r="D125" s="36"/>
      <c r="E125" s="27"/>
      <c r="F125" s="27"/>
      <c r="G125" s="21"/>
    </row>
    <row r="126" customFormat="false" ht="12.75" hidden="false" customHeight="true" outlineLevel="0" collapsed="false">
      <c r="A126" s="16"/>
      <c r="B126" s="34"/>
      <c r="C126" s="26" t="s">
        <v>15</v>
      </c>
      <c r="D126" s="36" t="n">
        <v>2256.38</v>
      </c>
      <c r="E126" s="27" t="n">
        <v>2284.5</v>
      </c>
      <c r="F126" s="27" t="n">
        <v>1188.17</v>
      </c>
      <c r="G126" s="21" t="n">
        <f aca="false">F126/E126*100</f>
        <v>52.0100678485445</v>
      </c>
    </row>
    <row r="127" customFormat="false" ht="70.5" hidden="false" customHeight="true" outlineLevel="0" collapsed="false">
      <c r="A127" s="16"/>
      <c r="B127" s="34"/>
      <c r="C127" s="26" t="s">
        <v>21</v>
      </c>
      <c r="D127" s="30"/>
      <c r="E127" s="27"/>
      <c r="F127" s="27"/>
      <c r="G127" s="21"/>
    </row>
    <row r="128" customFormat="false" ht="11.25" hidden="false" customHeight="true" outlineLevel="0" collapsed="false">
      <c r="A128" s="28"/>
      <c r="B128" s="39"/>
      <c r="C128" s="26"/>
      <c r="D128" s="30"/>
      <c r="E128" s="27"/>
      <c r="F128" s="27"/>
      <c r="G128" s="21"/>
    </row>
    <row r="129" customFormat="false" ht="16.5" hidden="false" customHeight="true" outlineLevel="0" collapsed="false">
      <c r="A129" s="16" t="s">
        <v>58</v>
      </c>
      <c r="B129" s="34" t="s">
        <v>59</v>
      </c>
      <c r="C129" s="25" t="s">
        <v>19</v>
      </c>
      <c r="D129" s="21" t="n">
        <f aca="false">D130+D131+D132</f>
        <v>3540.5</v>
      </c>
      <c r="E129" s="21" t="n">
        <f aca="false">E130+E131+E132</f>
        <v>3402.43</v>
      </c>
      <c r="F129" s="21" t="n">
        <f aca="false">F130+F131+F132</f>
        <v>2049.83</v>
      </c>
      <c r="G129" s="21" t="n">
        <f aca="false">F129/E129*100</f>
        <v>60.2460594339928</v>
      </c>
    </row>
    <row r="130" customFormat="false" ht="12.75" hidden="false" customHeight="false" outlineLevel="0" collapsed="false">
      <c r="A130" s="16"/>
      <c r="B130" s="34"/>
      <c r="C130" s="26" t="s">
        <v>13</v>
      </c>
      <c r="D130" s="30"/>
      <c r="E130" s="27"/>
      <c r="F130" s="27"/>
      <c r="G130" s="21"/>
    </row>
    <row r="131" customFormat="false" ht="12.75" hidden="false" customHeight="true" outlineLevel="0" collapsed="false">
      <c r="A131" s="16"/>
      <c r="B131" s="34"/>
      <c r="C131" s="26" t="s">
        <v>14</v>
      </c>
      <c r="D131" s="36" t="n">
        <v>3293</v>
      </c>
      <c r="E131" s="30" t="n">
        <v>3161.84</v>
      </c>
      <c r="F131" s="30" t="n">
        <v>1923.59</v>
      </c>
      <c r="G131" s="21" t="n">
        <f aca="false">F131/E131*100</f>
        <v>60.8376767957898</v>
      </c>
    </row>
    <row r="132" customFormat="false" ht="12.75" hidden="false" customHeight="false" outlineLevel="0" collapsed="false">
      <c r="A132" s="16"/>
      <c r="B132" s="34"/>
      <c r="C132" s="26" t="s">
        <v>15</v>
      </c>
      <c r="D132" s="36" t="n">
        <v>247.5</v>
      </c>
      <c r="E132" s="27" t="n">
        <v>240.59</v>
      </c>
      <c r="F132" s="27" t="n">
        <v>126.24</v>
      </c>
      <c r="G132" s="21" t="n">
        <f aca="false">F132/E132*100</f>
        <v>52.4710087701068</v>
      </c>
    </row>
    <row r="133" customFormat="false" ht="12.75" hidden="false" customHeight="false" outlineLevel="0" collapsed="false">
      <c r="A133" s="16"/>
      <c r="B133" s="34"/>
      <c r="C133" s="26" t="s">
        <v>21</v>
      </c>
      <c r="D133" s="30"/>
      <c r="E133" s="27"/>
      <c r="F133" s="27"/>
      <c r="G133" s="21"/>
    </row>
    <row r="134" customFormat="false" ht="12.75" hidden="false" customHeight="false" outlineLevel="0" collapsed="false">
      <c r="A134" s="28"/>
      <c r="B134" s="39"/>
      <c r="C134" s="26"/>
      <c r="D134" s="30"/>
      <c r="E134" s="27"/>
      <c r="F134" s="27"/>
      <c r="G134" s="21"/>
    </row>
    <row r="135" customFormat="false" ht="12.75" hidden="false" customHeight="true" outlineLevel="0" collapsed="false">
      <c r="A135" s="16" t="s">
        <v>60</v>
      </c>
      <c r="B135" s="34" t="s">
        <v>61</v>
      </c>
      <c r="C135" s="25" t="s">
        <v>19</v>
      </c>
      <c r="D135" s="21" t="n">
        <f aca="false">D136+D137+D138</f>
        <v>0</v>
      </c>
      <c r="E135" s="21" t="n">
        <f aca="false">E136+E137+E138</f>
        <v>4042.4</v>
      </c>
      <c r="F135" s="21" t="n">
        <f aca="false">F136+F137+F138</f>
        <v>0</v>
      </c>
      <c r="G135" s="21" t="n">
        <f aca="false">F135/E135*100</f>
        <v>0</v>
      </c>
    </row>
    <row r="136" customFormat="false" ht="27" hidden="false" customHeight="true" outlineLevel="0" collapsed="false">
      <c r="A136" s="16"/>
      <c r="B136" s="34"/>
      <c r="C136" s="26" t="s">
        <v>13</v>
      </c>
      <c r="D136" s="30"/>
      <c r="E136" s="27"/>
      <c r="F136" s="27"/>
      <c r="G136" s="21"/>
    </row>
    <row r="137" customFormat="false" ht="12.75" hidden="false" customHeight="false" outlineLevel="0" collapsed="false">
      <c r="A137" s="16"/>
      <c r="B137" s="34"/>
      <c r="C137" s="26" t="s">
        <v>14</v>
      </c>
      <c r="D137" s="36"/>
      <c r="E137" s="30"/>
      <c r="F137" s="30"/>
      <c r="G137" s="21"/>
    </row>
    <row r="138" customFormat="false" ht="12.75" hidden="false" customHeight="true" outlineLevel="0" collapsed="false">
      <c r="A138" s="16"/>
      <c r="B138" s="34"/>
      <c r="C138" s="26" t="s">
        <v>15</v>
      </c>
      <c r="D138" s="36"/>
      <c r="E138" s="27" t="n">
        <v>4042.4</v>
      </c>
      <c r="F138" s="27" t="n">
        <v>0</v>
      </c>
      <c r="G138" s="21" t="n">
        <f aca="false">F138/E138*100</f>
        <v>0</v>
      </c>
    </row>
    <row r="139" customFormat="false" ht="12.75" hidden="false" customHeight="false" outlineLevel="0" collapsed="false">
      <c r="A139" s="16"/>
      <c r="B139" s="34"/>
      <c r="C139" s="26" t="s">
        <v>21</v>
      </c>
      <c r="D139" s="30"/>
      <c r="E139" s="27"/>
      <c r="F139" s="27"/>
      <c r="G139" s="21"/>
    </row>
    <row r="140" customFormat="false" ht="12.75" hidden="false" customHeight="false" outlineLevel="0" collapsed="false">
      <c r="A140" s="28"/>
      <c r="B140" s="57"/>
      <c r="C140" s="26"/>
      <c r="D140" s="30"/>
      <c r="E140" s="27"/>
      <c r="F140" s="27"/>
      <c r="G140" s="21"/>
    </row>
    <row r="141" customFormat="false" ht="14.25" hidden="false" customHeight="true" outlineLevel="0" collapsed="false">
      <c r="A141" s="16" t="s">
        <v>62</v>
      </c>
      <c r="B141" s="31" t="s">
        <v>63</v>
      </c>
      <c r="C141" s="25" t="s">
        <v>19</v>
      </c>
      <c r="D141" s="21" t="n">
        <f aca="false">D142+D143+D144+D145</f>
        <v>75522.72</v>
      </c>
      <c r="E141" s="21" t="n">
        <f aca="false">E142+E143+E144+E145</f>
        <v>75880.51</v>
      </c>
      <c r="F141" s="21" t="n">
        <f aca="false">F142+F143+F144</f>
        <v>58030.97</v>
      </c>
      <c r="G141" s="21" t="n">
        <f aca="false">F141/E141*100</f>
        <v>76.4767790833246</v>
      </c>
    </row>
    <row r="142" customFormat="false" ht="12.75" hidden="false" customHeight="false" outlineLevel="0" collapsed="false">
      <c r="A142" s="16"/>
      <c r="B142" s="31"/>
      <c r="C142" s="26" t="s">
        <v>13</v>
      </c>
      <c r="D142" s="27" t="n">
        <f aca="false">D148+D154</f>
        <v>18269.97</v>
      </c>
      <c r="E142" s="27" t="n">
        <f aca="false">E148+E154</f>
        <v>18269.97</v>
      </c>
      <c r="F142" s="27" t="n">
        <f aca="false">F148+F154</f>
        <v>16082.81</v>
      </c>
      <c r="G142" s="21" t="n">
        <f aca="false">F142/E142*100</f>
        <v>88.0286612402757</v>
      </c>
    </row>
    <row r="143" customFormat="false" ht="12.75" hidden="false" customHeight="true" outlineLevel="0" collapsed="false">
      <c r="A143" s="16"/>
      <c r="B143" s="31"/>
      <c r="C143" s="26" t="s">
        <v>20</v>
      </c>
      <c r="D143" s="27" t="n">
        <f aca="false">D149+D155</f>
        <v>1166.17</v>
      </c>
      <c r="E143" s="27" t="n">
        <f aca="false">E149+E155</f>
        <v>1166.17</v>
      </c>
      <c r="F143" s="27" t="n">
        <f aca="false">F149+F155</f>
        <v>1026.56</v>
      </c>
      <c r="G143" s="21" t="n">
        <f aca="false">F143/E143*100</f>
        <v>88.0283320613633</v>
      </c>
    </row>
    <row r="144" customFormat="false" ht="12.75" hidden="false" customHeight="true" outlineLevel="0" collapsed="false">
      <c r="A144" s="16"/>
      <c r="B144" s="31"/>
      <c r="C144" s="26" t="s">
        <v>15</v>
      </c>
      <c r="D144" s="27" t="n">
        <f aca="false">D150+D156</f>
        <v>56086.58</v>
      </c>
      <c r="E144" s="27" t="n">
        <f aca="false">E150+E156</f>
        <v>56444.37</v>
      </c>
      <c r="F144" s="27" t="n">
        <f aca="false">F150+F156</f>
        <v>40921.6</v>
      </c>
      <c r="G144" s="21" t="n">
        <f aca="false">F144/E144*100</f>
        <v>72.4989932565462</v>
      </c>
    </row>
    <row r="145" customFormat="false" ht="12.75" hidden="false" customHeight="true" outlineLevel="0" collapsed="false">
      <c r="A145" s="16"/>
      <c r="B145" s="31"/>
      <c r="C145" s="26" t="s">
        <v>21</v>
      </c>
      <c r="D145" s="27"/>
      <c r="E145" s="27"/>
      <c r="F145" s="27"/>
      <c r="G145" s="21"/>
    </row>
    <row r="146" customFormat="false" ht="16.5" hidden="false" customHeight="true" outlineLevel="0" collapsed="false">
      <c r="A146" s="28"/>
      <c r="B146" s="57"/>
      <c r="C146" s="26"/>
      <c r="D146" s="27"/>
      <c r="E146" s="27"/>
      <c r="F146" s="27"/>
      <c r="G146" s="21"/>
    </row>
    <row r="147" customFormat="false" ht="12.75" hidden="false" customHeight="true" outlineLevel="0" collapsed="false">
      <c r="A147" s="16" t="s">
        <v>64</v>
      </c>
      <c r="B147" s="34" t="s">
        <v>65</v>
      </c>
      <c r="C147" s="25" t="s">
        <v>19</v>
      </c>
      <c r="D147" s="21" t="n">
        <f aca="false">D150+D151</f>
        <v>55063.62</v>
      </c>
      <c r="E147" s="21" t="n">
        <f aca="false">E148+E149+E150</f>
        <v>55421.42</v>
      </c>
      <c r="F147" s="21" t="n">
        <f aca="false">F148+F149+F150</f>
        <v>40021.11</v>
      </c>
      <c r="G147" s="21" t="n">
        <f aca="false">F147/E147*100</f>
        <v>72.212350387269</v>
      </c>
    </row>
    <row r="148" customFormat="false" ht="16.5" hidden="false" customHeight="true" outlineLevel="0" collapsed="false">
      <c r="A148" s="16"/>
      <c r="B148" s="34"/>
      <c r="C148" s="26" t="s">
        <v>13</v>
      </c>
      <c r="D148" s="30"/>
      <c r="E148" s="27"/>
      <c r="F148" s="27"/>
      <c r="G148" s="21"/>
    </row>
    <row r="149" customFormat="false" ht="16.5" hidden="false" customHeight="true" outlineLevel="0" collapsed="false">
      <c r="A149" s="16"/>
      <c r="B149" s="34"/>
      <c r="C149" s="26" t="s">
        <v>14</v>
      </c>
      <c r="D149" s="36"/>
      <c r="E149" s="27"/>
      <c r="F149" s="27"/>
      <c r="G149" s="21"/>
    </row>
    <row r="150" customFormat="false" ht="12.75" hidden="false" customHeight="true" outlineLevel="0" collapsed="false">
      <c r="A150" s="16"/>
      <c r="B150" s="34"/>
      <c r="C150" s="26" t="s">
        <v>15</v>
      </c>
      <c r="D150" s="36" t="n">
        <v>55063.62</v>
      </c>
      <c r="E150" s="27" t="n">
        <v>55421.42</v>
      </c>
      <c r="F150" s="27" t="n">
        <v>40021.11</v>
      </c>
      <c r="G150" s="21" t="n">
        <f aca="false">F150/E150*100</f>
        <v>72.212350387269</v>
      </c>
    </row>
    <row r="151" customFormat="false" ht="36" hidden="false" customHeight="true" outlineLevel="0" collapsed="false">
      <c r="A151" s="16"/>
      <c r="B151" s="34"/>
      <c r="C151" s="26" t="s">
        <v>21</v>
      </c>
      <c r="D151" s="30"/>
      <c r="E151" s="27"/>
      <c r="F151" s="27"/>
      <c r="G151" s="21"/>
    </row>
    <row r="152" customFormat="false" ht="10.5" hidden="false" customHeight="true" outlineLevel="0" collapsed="false">
      <c r="A152" s="28"/>
      <c r="B152" s="39"/>
      <c r="C152" s="26"/>
      <c r="D152" s="30"/>
      <c r="E152" s="27"/>
      <c r="F152" s="27"/>
      <c r="G152" s="21"/>
    </row>
    <row r="153" customFormat="false" ht="12" hidden="false" customHeight="true" outlineLevel="0" collapsed="false">
      <c r="A153" s="16" t="s">
        <v>66</v>
      </c>
      <c r="B153" s="34" t="s">
        <v>67</v>
      </c>
      <c r="C153" s="25" t="s">
        <v>19</v>
      </c>
      <c r="D153" s="21" t="n">
        <f aca="false">D156+D157</f>
        <v>1022.96</v>
      </c>
      <c r="E153" s="21" t="n">
        <f aca="false">E154+E155+E156</f>
        <v>20459.09</v>
      </c>
      <c r="F153" s="21" t="n">
        <f aca="false">F154+F155+F156</f>
        <v>18009.86</v>
      </c>
      <c r="G153" s="21" t="n">
        <f aca="false">F153/E153*100</f>
        <v>88.0286464353986</v>
      </c>
    </row>
    <row r="154" customFormat="false" ht="12.75" hidden="false" customHeight="true" outlineLevel="0" collapsed="false">
      <c r="A154" s="16"/>
      <c r="B154" s="34"/>
      <c r="C154" s="26" t="s">
        <v>13</v>
      </c>
      <c r="D154" s="47" t="n">
        <v>18269.97</v>
      </c>
      <c r="E154" s="47" t="n">
        <v>18269.97</v>
      </c>
      <c r="F154" s="47" t="n">
        <v>16082.81</v>
      </c>
      <c r="G154" s="21" t="n">
        <f aca="false">F154/E154*100</f>
        <v>88.0286612402757</v>
      </c>
    </row>
    <row r="155" customFormat="false" ht="16.5" hidden="false" customHeight="true" outlineLevel="0" collapsed="false">
      <c r="A155" s="16"/>
      <c r="B155" s="34"/>
      <c r="C155" s="26" t="s">
        <v>14</v>
      </c>
      <c r="D155" s="58" t="n">
        <v>1166.17</v>
      </c>
      <c r="E155" s="47" t="n">
        <v>1166.17</v>
      </c>
      <c r="F155" s="47" t="n">
        <v>1026.56</v>
      </c>
      <c r="G155" s="21" t="n">
        <f aca="false">F155/E155*100</f>
        <v>88.0283320613633</v>
      </c>
    </row>
    <row r="156" customFormat="false" ht="12.75" hidden="false" customHeight="true" outlineLevel="0" collapsed="false">
      <c r="A156" s="16"/>
      <c r="B156" s="34"/>
      <c r="C156" s="26" t="s">
        <v>15</v>
      </c>
      <c r="D156" s="58" t="n">
        <v>1022.96</v>
      </c>
      <c r="E156" s="47" t="n">
        <v>1022.95</v>
      </c>
      <c r="F156" s="47" t="n">
        <v>900.49</v>
      </c>
      <c r="G156" s="21" t="n">
        <f aca="false">F156/E156*100</f>
        <v>88.0287404076446</v>
      </c>
    </row>
    <row r="157" customFormat="false" ht="12.75" hidden="false" customHeight="true" outlineLevel="0" collapsed="false">
      <c r="A157" s="16"/>
      <c r="B157" s="34"/>
      <c r="C157" s="26" t="s">
        <v>21</v>
      </c>
      <c r="D157" s="30"/>
      <c r="E157" s="27"/>
      <c r="F157" s="27"/>
      <c r="G157" s="21"/>
    </row>
    <row r="158" customFormat="false" ht="14.25" hidden="false" customHeight="true" outlineLevel="0" collapsed="false">
      <c r="A158" s="28"/>
      <c r="B158" s="57"/>
      <c r="C158" s="26"/>
      <c r="D158" s="30"/>
      <c r="E158" s="27"/>
      <c r="F158" s="27" t="s">
        <v>68</v>
      </c>
      <c r="G158" s="21"/>
    </row>
    <row r="159" customFormat="false" ht="12.75" hidden="false" customHeight="true" outlineLevel="0" collapsed="false">
      <c r="A159" s="16" t="s">
        <v>69</v>
      </c>
      <c r="B159" s="31" t="s">
        <v>70</v>
      </c>
      <c r="C159" s="25" t="s">
        <v>19</v>
      </c>
      <c r="D159" s="21" t="n">
        <f aca="false">D160+D161+D162</f>
        <v>78897.89</v>
      </c>
      <c r="E159" s="21" t="n">
        <f aca="false">E160+E161+E162</f>
        <v>80213.84</v>
      </c>
      <c r="F159" s="21" t="n">
        <f aca="false">F160+F161+F162</f>
        <v>63718.59</v>
      </c>
      <c r="G159" s="21" t="n">
        <f aca="false">F159/E159*100</f>
        <v>79.4359053250661</v>
      </c>
    </row>
    <row r="160" customFormat="false" ht="12.75" hidden="false" customHeight="false" outlineLevel="0" collapsed="false">
      <c r="A160" s="16"/>
      <c r="B160" s="31"/>
      <c r="C160" s="26" t="s">
        <v>13</v>
      </c>
      <c r="D160" s="30"/>
      <c r="E160" s="27"/>
      <c r="F160" s="27"/>
      <c r="G160" s="21"/>
    </row>
    <row r="161" customFormat="false" ht="12.75" hidden="false" customHeight="true" outlineLevel="0" collapsed="false">
      <c r="A161" s="16"/>
      <c r="B161" s="31"/>
      <c r="C161" s="26" t="s">
        <v>20</v>
      </c>
      <c r="D161" s="27" t="n">
        <f aca="false">D167</f>
        <v>78897.89</v>
      </c>
      <c r="E161" s="27" t="n">
        <f aca="false">E167</f>
        <v>80213.84</v>
      </c>
      <c r="F161" s="27" t="n">
        <f aca="false">F167</f>
        <v>63718.59</v>
      </c>
      <c r="G161" s="21" t="n">
        <f aca="false">F161/E161*100</f>
        <v>79.4359053250661</v>
      </c>
    </row>
    <row r="162" customFormat="false" ht="12.75" hidden="false" customHeight="false" outlineLevel="0" collapsed="false">
      <c r="A162" s="16"/>
      <c r="B162" s="31"/>
      <c r="C162" s="26" t="s">
        <v>15</v>
      </c>
      <c r="D162" s="27"/>
      <c r="E162" s="27"/>
      <c r="F162" s="27"/>
      <c r="G162" s="21"/>
    </row>
    <row r="163" customFormat="false" ht="53.25" hidden="false" customHeight="true" outlineLevel="0" collapsed="false">
      <c r="A163" s="16"/>
      <c r="B163" s="31"/>
      <c r="C163" s="26" t="s">
        <v>21</v>
      </c>
      <c r="D163" s="30"/>
      <c r="E163" s="30"/>
      <c r="F163" s="30"/>
      <c r="G163" s="21"/>
    </row>
    <row r="164" customFormat="false" ht="14.25" hidden="false" customHeight="true" outlineLevel="0" collapsed="false">
      <c r="A164" s="28"/>
      <c r="B164" s="57"/>
      <c r="C164" s="26"/>
      <c r="D164" s="30"/>
      <c r="E164" s="30"/>
      <c r="F164" s="30"/>
      <c r="G164" s="21"/>
    </row>
    <row r="165" customFormat="false" ht="12.75" hidden="false" customHeight="true" outlineLevel="0" collapsed="false">
      <c r="A165" s="16" t="s">
        <v>71</v>
      </c>
      <c r="B165" s="34" t="s">
        <v>72</v>
      </c>
      <c r="C165" s="25" t="s">
        <v>19</v>
      </c>
      <c r="D165" s="21" t="n">
        <f aca="false">D166+D167+D168</f>
        <v>78897.89</v>
      </c>
      <c r="E165" s="21" t="n">
        <f aca="false">E166+E167+E168</f>
        <v>80213.84</v>
      </c>
      <c r="F165" s="21" t="n">
        <f aca="false">F166+F167+F168</f>
        <v>63718.59</v>
      </c>
      <c r="G165" s="21" t="n">
        <f aca="false">F165/E165*100</f>
        <v>79.4359053250661</v>
      </c>
    </row>
    <row r="166" customFormat="false" ht="16.5" hidden="false" customHeight="true" outlineLevel="0" collapsed="false">
      <c r="A166" s="16"/>
      <c r="B166" s="34"/>
      <c r="C166" s="26" t="s">
        <v>13</v>
      </c>
      <c r="D166" s="30"/>
      <c r="E166" s="27"/>
      <c r="F166" s="27"/>
      <c r="G166" s="21"/>
    </row>
    <row r="167" customFormat="false" ht="12.75" hidden="false" customHeight="true" outlineLevel="0" collapsed="false">
      <c r="A167" s="16"/>
      <c r="B167" s="34"/>
      <c r="C167" s="26" t="s">
        <v>14</v>
      </c>
      <c r="D167" s="36" t="n">
        <v>78897.89</v>
      </c>
      <c r="E167" s="27" t="n">
        <v>80213.84</v>
      </c>
      <c r="F167" s="27" t="n">
        <v>63718.59</v>
      </c>
      <c r="G167" s="21" t="n">
        <f aca="false">F167/E167*100</f>
        <v>79.4359053250661</v>
      </c>
    </row>
    <row r="168" customFormat="false" ht="16.5" hidden="false" customHeight="true" outlineLevel="0" collapsed="false">
      <c r="A168" s="16"/>
      <c r="B168" s="34"/>
      <c r="C168" s="26" t="s">
        <v>15</v>
      </c>
      <c r="D168" s="36"/>
      <c r="E168" s="27"/>
      <c r="F168" s="27"/>
      <c r="G168" s="21"/>
    </row>
    <row r="169" customFormat="false" ht="12.75" hidden="false" customHeight="false" outlineLevel="0" collapsed="false">
      <c r="A169" s="16"/>
      <c r="B169" s="34"/>
      <c r="C169" s="26" t="s">
        <v>21</v>
      </c>
      <c r="D169" s="30"/>
      <c r="E169" s="27"/>
      <c r="F169" s="27"/>
      <c r="G169" s="21"/>
    </row>
    <row r="170" customFormat="false" ht="12.75" hidden="false" customHeight="true" outlineLevel="0" collapsed="false">
      <c r="A170" s="28"/>
      <c r="B170" s="57"/>
      <c r="C170" s="26"/>
      <c r="D170" s="30"/>
      <c r="E170" s="27"/>
      <c r="F170" s="27"/>
      <c r="G170" s="21"/>
    </row>
    <row r="171" customFormat="false" ht="13.5" hidden="false" customHeight="true" outlineLevel="0" collapsed="false">
      <c r="A171" s="16" t="s">
        <v>73</v>
      </c>
      <c r="B171" s="54" t="s">
        <v>74</v>
      </c>
      <c r="C171" s="25" t="s">
        <v>19</v>
      </c>
      <c r="D171" s="21" t="n">
        <f aca="false">D172+D173+D174</f>
        <v>53728.78</v>
      </c>
      <c r="E171" s="21" t="n">
        <f aca="false">E172+E173+E174</f>
        <v>66013.06</v>
      </c>
      <c r="F171" s="21" t="n">
        <f aca="false">F172+F173+F174</f>
        <v>17825.97</v>
      </c>
      <c r="G171" s="21" t="n">
        <f aca="false">F171/E171*100</f>
        <v>27.0037019947265</v>
      </c>
    </row>
    <row r="172" customFormat="false" ht="18" hidden="false" customHeight="true" outlineLevel="0" collapsed="false">
      <c r="A172" s="16"/>
      <c r="B172" s="54"/>
      <c r="C172" s="26" t="s">
        <v>13</v>
      </c>
      <c r="D172" s="30"/>
      <c r="E172" s="30"/>
      <c r="F172" s="30"/>
      <c r="G172" s="21"/>
    </row>
    <row r="173" customFormat="false" ht="12.75" hidden="false" customHeight="false" outlineLevel="0" collapsed="false">
      <c r="A173" s="16"/>
      <c r="B173" s="54"/>
      <c r="C173" s="26" t="s">
        <v>20</v>
      </c>
      <c r="D173" s="30" t="n">
        <f aca="false">D179+D185</f>
        <v>50000</v>
      </c>
      <c r="E173" s="30" t="n">
        <f aca="false">E179+E185</f>
        <v>65323.23</v>
      </c>
      <c r="F173" s="30" t="n">
        <f aca="false">F179+F185</f>
        <v>17633.65</v>
      </c>
      <c r="G173" s="21" t="n">
        <f aca="false">F173/E173*100</f>
        <v>26.9944551119104</v>
      </c>
    </row>
    <row r="174" customFormat="false" ht="15" hidden="false" customHeight="true" outlineLevel="0" collapsed="false">
      <c r="A174" s="16"/>
      <c r="B174" s="54"/>
      <c r="C174" s="26" t="s">
        <v>15</v>
      </c>
      <c r="D174" s="30" t="n">
        <f aca="false">D180+D186</f>
        <v>3728.78</v>
      </c>
      <c r="E174" s="30" t="n">
        <f aca="false">E180+E186</f>
        <v>689.83</v>
      </c>
      <c r="F174" s="30" t="n">
        <f aca="false">F180+F186</f>
        <v>192.32</v>
      </c>
      <c r="G174" s="21" t="n">
        <f aca="false">F174/E174*100</f>
        <v>27.8793325891886</v>
      </c>
    </row>
    <row r="175" customFormat="false" ht="11.25" hidden="false" customHeight="true" outlineLevel="0" collapsed="false">
      <c r="A175" s="16"/>
      <c r="B175" s="54"/>
      <c r="C175" s="26" t="s">
        <v>21</v>
      </c>
      <c r="D175" s="30"/>
      <c r="E175" s="27"/>
      <c r="F175" s="27"/>
      <c r="G175" s="21"/>
    </row>
    <row r="176" customFormat="false" ht="12.75" hidden="false" customHeight="true" outlineLevel="0" collapsed="false">
      <c r="A176" s="28"/>
      <c r="B176" s="55"/>
      <c r="C176" s="26"/>
      <c r="D176" s="30"/>
      <c r="E176" s="27"/>
      <c r="F176" s="27"/>
      <c r="G176" s="21"/>
    </row>
    <row r="177" customFormat="false" ht="12.75" hidden="false" customHeight="true" outlineLevel="0" collapsed="false">
      <c r="A177" s="16" t="s">
        <v>75</v>
      </c>
      <c r="B177" s="34" t="s">
        <v>76</v>
      </c>
      <c r="C177" s="25" t="s">
        <v>19</v>
      </c>
      <c r="D177" s="21" t="n">
        <f aca="false">D178+D179+D180</f>
        <v>53728.78</v>
      </c>
      <c r="E177" s="21" t="n">
        <f aca="false">E178+E179+E180</f>
        <v>50535.05</v>
      </c>
      <c r="F177" s="21" t="n">
        <f aca="false">F178+F179+F180</f>
        <v>2349.06</v>
      </c>
      <c r="G177" s="21" t="n">
        <f aca="false">F177/E177*100</f>
        <v>4.64837771012396</v>
      </c>
    </row>
    <row r="178" customFormat="false" ht="12.75" hidden="false" customHeight="true" outlineLevel="0" collapsed="false">
      <c r="A178" s="16"/>
      <c r="B178" s="34"/>
      <c r="C178" s="26" t="s">
        <v>13</v>
      </c>
      <c r="D178" s="30"/>
      <c r="E178" s="27"/>
      <c r="F178" s="27"/>
      <c r="G178" s="21"/>
    </row>
    <row r="179" customFormat="false" ht="12.75" hidden="false" customHeight="true" outlineLevel="0" collapsed="false">
      <c r="A179" s="16"/>
      <c r="B179" s="34"/>
      <c r="C179" s="26" t="s">
        <v>14</v>
      </c>
      <c r="D179" s="36" t="n">
        <v>50000</v>
      </c>
      <c r="E179" s="27" t="n">
        <v>50000</v>
      </c>
      <c r="F179" s="27" t="n">
        <v>2311.51</v>
      </c>
      <c r="G179" s="21" t="n">
        <f aca="false">F179/E179*100</f>
        <v>4.62302</v>
      </c>
    </row>
    <row r="180" customFormat="false" ht="16.5" hidden="false" customHeight="true" outlineLevel="0" collapsed="false">
      <c r="A180" s="16"/>
      <c r="B180" s="34"/>
      <c r="C180" s="26" t="s">
        <v>15</v>
      </c>
      <c r="D180" s="36" t="n">
        <v>3728.78</v>
      </c>
      <c r="E180" s="27" t="n">
        <v>535.05</v>
      </c>
      <c r="F180" s="27" t="n">
        <v>37.55</v>
      </c>
      <c r="G180" s="21" t="n">
        <f aca="false">F180/E180*100</f>
        <v>7.01803569759836</v>
      </c>
    </row>
    <row r="181" customFormat="false" ht="12.75" hidden="false" customHeight="false" outlineLevel="0" collapsed="false">
      <c r="A181" s="16"/>
      <c r="B181" s="34"/>
      <c r="C181" s="26" t="s">
        <v>21</v>
      </c>
      <c r="D181" s="30"/>
      <c r="E181" s="27"/>
      <c r="F181" s="27"/>
      <c r="G181" s="21"/>
    </row>
    <row r="182" customFormat="false" ht="12.75" hidden="false" customHeight="false" outlineLevel="0" collapsed="false">
      <c r="A182" s="28"/>
      <c r="B182" s="39"/>
      <c r="C182" s="26"/>
      <c r="D182" s="30"/>
      <c r="E182" s="27"/>
      <c r="F182" s="27"/>
      <c r="G182" s="21"/>
    </row>
    <row r="183" customFormat="false" ht="12.75" hidden="false" customHeight="true" outlineLevel="0" collapsed="false">
      <c r="A183" s="16" t="s">
        <v>77</v>
      </c>
      <c r="B183" s="34" t="s">
        <v>78</v>
      </c>
      <c r="C183" s="25" t="s">
        <v>19</v>
      </c>
      <c r="D183" s="21" t="n">
        <f aca="false">D184+D185+D186</f>
        <v>0</v>
      </c>
      <c r="E183" s="21" t="n">
        <f aca="false">E184+E185+E186</f>
        <v>15478.01</v>
      </c>
      <c r="F183" s="21" t="n">
        <f aca="false">F184+F185+F186</f>
        <v>15476.91</v>
      </c>
      <c r="G183" s="21" t="n">
        <f aca="false">F183/E183*100</f>
        <v>99.99289314324</v>
      </c>
    </row>
    <row r="184" customFormat="false" ht="12.75" hidden="false" customHeight="false" outlineLevel="0" collapsed="false">
      <c r="A184" s="16"/>
      <c r="B184" s="34"/>
      <c r="C184" s="26" t="s">
        <v>13</v>
      </c>
      <c r="D184" s="27"/>
      <c r="E184" s="27"/>
      <c r="F184" s="27"/>
      <c r="G184" s="21"/>
    </row>
    <row r="185" customFormat="false" ht="12.75" hidden="false" customHeight="false" outlineLevel="0" collapsed="false">
      <c r="A185" s="16"/>
      <c r="B185" s="34"/>
      <c r="C185" s="26" t="s">
        <v>14</v>
      </c>
      <c r="D185" s="36" t="n">
        <v>0</v>
      </c>
      <c r="E185" s="27" t="n">
        <v>15323.23</v>
      </c>
      <c r="F185" s="27" t="n">
        <v>15322.14</v>
      </c>
      <c r="G185" s="21" t="n">
        <f aca="false">F185/E185*100</f>
        <v>99.9928866172472</v>
      </c>
    </row>
    <row r="186" customFormat="false" ht="12.75" hidden="false" customHeight="false" outlineLevel="0" collapsed="false">
      <c r="A186" s="16"/>
      <c r="B186" s="34"/>
      <c r="C186" s="26" t="s">
        <v>15</v>
      </c>
      <c r="D186" s="36" t="n">
        <v>0</v>
      </c>
      <c r="E186" s="27" t="n">
        <v>154.78</v>
      </c>
      <c r="F186" s="27" t="n">
        <v>154.77</v>
      </c>
      <c r="G186" s="21" t="n">
        <f aca="false">F186/E186*100</f>
        <v>99.9935392169531</v>
      </c>
    </row>
    <row r="187" customFormat="false" ht="14.25" hidden="false" customHeight="true" outlineLevel="0" collapsed="false">
      <c r="A187" s="16"/>
      <c r="B187" s="34"/>
      <c r="C187" s="26" t="s">
        <v>21</v>
      </c>
      <c r="D187" s="30"/>
      <c r="E187" s="27"/>
      <c r="F187" s="27"/>
      <c r="G187" s="21"/>
    </row>
    <row r="188" customFormat="false" ht="12.75" hidden="false" customHeight="false" outlineLevel="0" collapsed="false">
      <c r="A188" s="28"/>
      <c r="B188" s="48"/>
      <c r="C188" s="26"/>
      <c r="D188" s="30"/>
      <c r="E188" s="27"/>
      <c r="F188" s="27"/>
      <c r="G188" s="21"/>
    </row>
    <row r="189" customFormat="false" ht="12.75" hidden="false" customHeight="true" outlineLevel="0" collapsed="false">
      <c r="A189" s="16" t="s">
        <v>79</v>
      </c>
      <c r="B189" s="31" t="s">
        <v>80</v>
      </c>
      <c r="C189" s="25" t="s">
        <v>19</v>
      </c>
      <c r="D189" s="38" t="n">
        <f aca="false">D190+D191+D192+D193</f>
        <v>9724.38</v>
      </c>
      <c r="E189" s="38" t="n">
        <f aca="false">E190+E191+E192</f>
        <v>9865.13</v>
      </c>
      <c r="F189" s="38" t="n">
        <f aca="false">F190+F191+F192</f>
        <v>9731.38</v>
      </c>
      <c r="G189" s="38" t="n">
        <f aca="false">F189/E189*100</f>
        <v>98.6442145212481</v>
      </c>
    </row>
    <row r="190" customFormat="false" ht="12.75" hidden="false" customHeight="true" outlineLevel="0" collapsed="false">
      <c r="A190" s="16"/>
      <c r="B190" s="31"/>
      <c r="C190" s="26" t="s">
        <v>13</v>
      </c>
      <c r="D190" s="30"/>
      <c r="E190" s="30"/>
      <c r="F190" s="30"/>
      <c r="G190" s="38"/>
    </row>
    <row r="191" customFormat="false" ht="12.75" hidden="false" customHeight="true" outlineLevel="0" collapsed="false">
      <c r="A191" s="16"/>
      <c r="B191" s="31"/>
      <c r="C191" s="26" t="s">
        <v>20</v>
      </c>
      <c r="D191" s="30"/>
      <c r="E191" s="30"/>
      <c r="F191" s="30"/>
      <c r="G191" s="38"/>
    </row>
    <row r="192" customFormat="false" ht="12.75" hidden="false" customHeight="true" outlineLevel="0" collapsed="false">
      <c r="A192" s="16"/>
      <c r="B192" s="31"/>
      <c r="C192" s="26" t="s">
        <v>15</v>
      </c>
      <c r="D192" s="30" t="n">
        <f aca="false">D198+D204</f>
        <v>9724.38</v>
      </c>
      <c r="E192" s="30" t="n">
        <f aca="false">E198+E204</f>
        <v>9865.13</v>
      </c>
      <c r="F192" s="30" t="n">
        <f aca="false">F198+F204</f>
        <v>9731.38</v>
      </c>
      <c r="G192" s="38" t="n">
        <f aca="false">F192/E192*100</f>
        <v>98.6442145212481</v>
      </c>
    </row>
    <row r="193" customFormat="false" ht="14.25" hidden="false" customHeight="true" outlineLevel="0" collapsed="false">
      <c r="A193" s="16"/>
      <c r="B193" s="31"/>
      <c r="C193" s="26" t="s">
        <v>21</v>
      </c>
      <c r="D193" s="30"/>
      <c r="E193" s="27"/>
      <c r="F193" s="27"/>
      <c r="G193" s="21"/>
    </row>
    <row r="194" customFormat="false" ht="12.75" hidden="false" customHeight="false" outlineLevel="0" collapsed="false">
      <c r="A194" s="28"/>
      <c r="B194" s="57"/>
      <c r="C194" s="26"/>
      <c r="D194" s="30"/>
      <c r="E194" s="27"/>
      <c r="F194" s="27"/>
      <c r="G194" s="21"/>
    </row>
    <row r="195" customFormat="false" ht="12.6" hidden="false" customHeight="true" outlineLevel="0" collapsed="false">
      <c r="A195" s="16" t="s">
        <v>81</v>
      </c>
      <c r="B195" s="34" t="s">
        <v>82</v>
      </c>
      <c r="C195" s="25" t="s">
        <v>19</v>
      </c>
      <c r="D195" s="21" t="n">
        <f aca="false">D196+D197+D198</f>
        <v>8959.49</v>
      </c>
      <c r="E195" s="21" t="n">
        <f aca="false">E196+E197+E198</f>
        <v>9100.24</v>
      </c>
      <c r="F195" s="21" t="n">
        <f aca="false">F196+F197+F198</f>
        <v>8966.5</v>
      </c>
      <c r="G195" s="21" t="n">
        <f aca="false">F195/E195*100</f>
        <v>98.5303684298436</v>
      </c>
    </row>
    <row r="196" customFormat="false" ht="15" hidden="false" customHeight="true" outlineLevel="0" collapsed="false">
      <c r="A196" s="16"/>
      <c r="B196" s="34"/>
      <c r="C196" s="26" t="s">
        <v>13</v>
      </c>
      <c r="D196" s="30"/>
      <c r="E196" s="27"/>
      <c r="F196" s="27"/>
      <c r="G196" s="21"/>
    </row>
    <row r="197" customFormat="false" ht="12.75" hidden="false" customHeight="true" outlineLevel="0" collapsed="false">
      <c r="A197" s="16"/>
      <c r="B197" s="34"/>
      <c r="C197" s="26" t="s">
        <v>14</v>
      </c>
      <c r="D197" s="36"/>
      <c r="E197" s="27"/>
      <c r="F197" s="27"/>
      <c r="G197" s="21"/>
    </row>
    <row r="198" customFormat="false" ht="12.75" hidden="false" customHeight="true" outlineLevel="0" collapsed="false">
      <c r="A198" s="16"/>
      <c r="B198" s="34"/>
      <c r="C198" s="26" t="s">
        <v>15</v>
      </c>
      <c r="D198" s="36" t="n">
        <v>8959.49</v>
      </c>
      <c r="E198" s="27" t="n">
        <v>9100.24</v>
      </c>
      <c r="F198" s="27" t="n">
        <v>8966.5</v>
      </c>
      <c r="G198" s="21" t="n">
        <f aca="false">F198/E198*100</f>
        <v>98.5303684298436</v>
      </c>
    </row>
    <row r="199" customFormat="false" ht="16.5" hidden="false" customHeight="true" outlineLevel="0" collapsed="false">
      <c r="A199" s="16"/>
      <c r="B199" s="34"/>
      <c r="C199" s="26" t="s">
        <v>21</v>
      </c>
      <c r="D199" s="30"/>
      <c r="E199" s="27"/>
      <c r="F199" s="27"/>
      <c r="G199" s="21"/>
    </row>
    <row r="200" customFormat="false" ht="12" hidden="false" customHeight="true" outlineLevel="0" collapsed="false">
      <c r="A200" s="28"/>
      <c r="B200" s="48"/>
      <c r="C200" s="26"/>
      <c r="D200" s="30"/>
      <c r="E200" s="27"/>
      <c r="F200" s="27"/>
      <c r="G200" s="21"/>
    </row>
    <row r="201" customFormat="false" ht="12.75" hidden="false" customHeight="true" outlineLevel="0" collapsed="false">
      <c r="A201" s="16" t="s">
        <v>83</v>
      </c>
      <c r="B201" s="34" t="s">
        <v>84</v>
      </c>
      <c r="C201" s="25" t="s">
        <v>19</v>
      </c>
      <c r="D201" s="21" t="n">
        <f aca="false">D202+D203+D204</f>
        <v>764.89</v>
      </c>
      <c r="E201" s="21" t="n">
        <f aca="false">E202+E203+E204</f>
        <v>764.89</v>
      </c>
      <c r="F201" s="21" t="n">
        <v>764.88</v>
      </c>
      <c r="G201" s="21" t="n">
        <f aca="false">F201/E201*100</f>
        <v>99.9986926224686</v>
      </c>
    </row>
    <row r="202" customFormat="false" ht="12.75" hidden="false" customHeight="false" outlineLevel="0" collapsed="false">
      <c r="A202" s="16"/>
      <c r="B202" s="34"/>
      <c r="C202" s="26" t="s">
        <v>13</v>
      </c>
      <c r="D202" s="30"/>
      <c r="E202" s="27"/>
      <c r="F202" s="27"/>
      <c r="G202" s="21"/>
    </row>
    <row r="203" customFormat="false" ht="12.75" hidden="false" customHeight="false" outlineLevel="0" collapsed="false">
      <c r="A203" s="16"/>
      <c r="B203" s="34"/>
      <c r="C203" s="26" t="s">
        <v>14</v>
      </c>
      <c r="D203" s="36"/>
      <c r="E203" s="27"/>
      <c r="F203" s="27"/>
      <c r="G203" s="21"/>
    </row>
    <row r="204" customFormat="false" ht="12.75" hidden="false" customHeight="false" outlineLevel="0" collapsed="false">
      <c r="A204" s="16"/>
      <c r="B204" s="34"/>
      <c r="C204" s="26" t="s">
        <v>15</v>
      </c>
      <c r="D204" s="36" t="n">
        <v>764.89</v>
      </c>
      <c r="E204" s="27" t="n">
        <v>764.89</v>
      </c>
      <c r="F204" s="27" t="n">
        <v>764.88</v>
      </c>
      <c r="G204" s="21" t="n">
        <f aca="false">F204/E204*100</f>
        <v>99.9986926224686</v>
      </c>
    </row>
    <row r="205" customFormat="false" ht="12.75" hidden="false" customHeight="true" outlineLevel="0" collapsed="false">
      <c r="A205" s="16"/>
      <c r="B205" s="34"/>
      <c r="C205" s="26" t="s">
        <v>21</v>
      </c>
      <c r="D205" s="30"/>
      <c r="E205" s="27"/>
      <c r="F205" s="27"/>
      <c r="G205" s="21"/>
    </row>
    <row r="206" customFormat="false" ht="12.75" hidden="false" customHeight="false" outlineLevel="0" collapsed="false">
      <c r="A206" s="28"/>
      <c r="B206" s="48"/>
      <c r="C206" s="26"/>
      <c r="D206" s="30"/>
      <c r="E206" s="27"/>
      <c r="F206" s="27"/>
      <c r="G206" s="21"/>
    </row>
    <row r="207" customFormat="false" ht="12.75" hidden="false" customHeight="true" outlineLevel="0" collapsed="false">
      <c r="A207" s="16" t="s">
        <v>85</v>
      </c>
      <c r="B207" s="31" t="s">
        <v>86</v>
      </c>
      <c r="C207" s="25" t="s">
        <v>19</v>
      </c>
      <c r="D207" s="21" t="n">
        <f aca="false">D208+D209+D210</f>
        <v>34887.3</v>
      </c>
      <c r="E207" s="21" t="n">
        <f aca="false">E208+E209+E210</f>
        <v>36733.58</v>
      </c>
      <c r="F207" s="21" t="n">
        <f aca="false">F208+F209+F210</f>
        <v>25298.47</v>
      </c>
      <c r="G207" s="21" t="n">
        <f aca="false">F207/E207*100</f>
        <v>68.8701455180791</v>
      </c>
    </row>
    <row r="208" customFormat="false" ht="12.75" hidden="false" customHeight="true" outlineLevel="0" collapsed="false">
      <c r="A208" s="16"/>
      <c r="B208" s="31"/>
      <c r="C208" s="26" t="s">
        <v>13</v>
      </c>
      <c r="D208" s="30"/>
      <c r="E208" s="27"/>
      <c r="F208" s="27"/>
      <c r="G208" s="21"/>
    </row>
    <row r="209" customFormat="false" ht="12.75" hidden="false" customHeight="true" outlineLevel="0" collapsed="false">
      <c r="A209" s="16"/>
      <c r="B209" s="31"/>
      <c r="C209" s="26" t="s">
        <v>20</v>
      </c>
      <c r="D209" s="27" t="n">
        <f aca="false">D215+D221+D227</f>
        <v>4639.04</v>
      </c>
      <c r="E209" s="27" t="n">
        <f aca="false">E215+E221+E227</f>
        <v>4639.04</v>
      </c>
      <c r="F209" s="27" t="n">
        <f aca="false">F215+F221+F227</f>
        <v>2852.03</v>
      </c>
      <c r="G209" s="21" t="n">
        <f aca="false">F209/E209*100</f>
        <v>61.4788835621163</v>
      </c>
    </row>
    <row r="210" customFormat="false" ht="12.75" hidden="false" customHeight="true" outlineLevel="0" collapsed="false">
      <c r="A210" s="16"/>
      <c r="B210" s="31"/>
      <c r="C210" s="26" t="s">
        <v>15</v>
      </c>
      <c r="D210" s="27" t="n">
        <f aca="false">D216+D222+D228</f>
        <v>30248.26</v>
      </c>
      <c r="E210" s="27" t="n">
        <f aca="false">E216+E222+E228</f>
        <v>32094.54</v>
      </c>
      <c r="F210" s="27" t="n">
        <f aca="false">F216+F222+F228</f>
        <v>22446.44</v>
      </c>
      <c r="G210" s="21" t="n">
        <f aca="false">F210/E210*100</f>
        <v>69.9385004427545</v>
      </c>
    </row>
    <row r="211" customFormat="false" ht="16.5" hidden="false" customHeight="true" outlineLevel="0" collapsed="false">
      <c r="A211" s="16"/>
      <c r="B211" s="31"/>
      <c r="C211" s="26" t="s">
        <v>21</v>
      </c>
      <c r="D211" s="30"/>
      <c r="E211" s="27"/>
      <c r="F211" s="27"/>
      <c r="G211" s="21"/>
    </row>
    <row r="212" customFormat="false" ht="12.75" hidden="false" customHeight="false" outlineLevel="0" collapsed="false">
      <c r="A212" s="28"/>
      <c r="B212" s="57"/>
      <c r="C212" s="26"/>
      <c r="D212" s="30"/>
      <c r="E212" s="27"/>
      <c r="F212" s="27"/>
      <c r="G212" s="21"/>
    </row>
    <row r="213" customFormat="false" ht="12.75" hidden="false" customHeight="true" outlineLevel="0" collapsed="false">
      <c r="A213" s="16" t="s">
        <v>87</v>
      </c>
      <c r="B213" s="34" t="s">
        <v>88</v>
      </c>
      <c r="C213" s="25" t="s">
        <v>19</v>
      </c>
      <c r="D213" s="21" t="n">
        <f aca="false">D214+D215+D216</f>
        <v>11643.09</v>
      </c>
      <c r="E213" s="21" t="n">
        <f aca="false">E214+E215+E216</f>
        <v>13026.11</v>
      </c>
      <c r="F213" s="21" t="n">
        <f aca="false">F214+F215+F216</f>
        <v>9229.2</v>
      </c>
      <c r="G213" s="21" t="n">
        <f aca="false">F213/E213*100</f>
        <v>70.851543553678</v>
      </c>
    </row>
    <row r="214" customFormat="false" ht="12.75" hidden="false" customHeight="false" outlineLevel="0" collapsed="false">
      <c r="A214" s="16"/>
      <c r="B214" s="34"/>
      <c r="C214" s="26" t="s">
        <v>13</v>
      </c>
      <c r="D214" s="30"/>
      <c r="E214" s="27"/>
      <c r="F214" s="27"/>
      <c r="G214" s="21"/>
    </row>
    <row r="215" customFormat="false" ht="12.75" hidden="false" customHeight="false" outlineLevel="0" collapsed="false">
      <c r="A215" s="16"/>
      <c r="B215" s="34"/>
      <c r="C215" s="26" t="s">
        <v>14</v>
      </c>
      <c r="D215" s="36"/>
      <c r="E215" s="27"/>
      <c r="F215" s="27"/>
      <c r="G215" s="21"/>
    </row>
    <row r="216" customFormat="false" ht="12.75" hidden="false" customHeight="false" outlineLevel="0" collapsed="false">
      <c r="A216" s="16"/>
      <c r="B216" s="34"/>
      <c r="C216" s="26" t="s">
        <v>15</v>
      </c>
      <c r="D216" s="36" t="n">
        <v>11643.09</v>
      </c>
      <c r="E216" s="27" t="n">
        <v>13026.11</v>
      </c>
      <c r="F216" s="27" t="n">
        <v>9229.2</v>
      </c>
      <c r="G216" s="21" t="n">
        <f aca="false">F216/E216*100</f>
        <v>70.851543553678</v>
      </c>
    </row>
    <row r="217" customFormat="false" ht="15" hidden="false" customHeight="true" outlineLevel="0" collapsed="false">
      <c r="A217" s="16"/>
      <c r="B217" s="34"/>
      <c r="C217" s="26" t="s">
        <v>21</v>
      </c>
      <c r="D217" s="30"/>
      <c r="E217" s="27"/>
      <c r="F217" s="27"/>
      <c r="G217" s="21"/>
    </row>
    <row r="218" customFormat="false" ht="15" hidden="false" customHeight="true" outlineLevel="0" collapsed="false">
      <c r="A218" s="28"/>
      <c r="B218" s="48"/>
      <c r="C218" s="26"/>
      <c r="D218" s="30"/>
      <c r="E218" s="27"/>
      <c r="F218" s="27"/>
      <c r="G218" s="21"/>
    </row>
    <row r="219" customFormat="false" ht="15" hidden="false" customHeight="true" outlineLevel="0" collapsed="false">
      <c r="A219" s="16" t="s">
        <v>89</v>
      </c>
      <c r="B219" s="34" t="s">
        <v>90</v>
      </c>
      <c r="C219" s="25" t="s">
        <v>19</v>
      </c>
      <c r="D219" s="21" t="n">
        <f aca="false">D220+D221+D222</f>
        <v>4639.04</v>
      </c>
      <c r="E219" s="21" t="n">
        <f aca="false">E220+E221+E222</f>
        <v>4639.04</v>
      </c>
      <c r="F219" s="21" t="n">
        <f aca="false">F220+F221+F222</f>
        <v>2852.03</v>
      </c>
      <c r="G219" s="21" t="n">
        <f aca="false">F219/E219*100</f>
        <v>61.4788835621163</v>
      </c>
    </row>
    <row r="220" customFormat="false" ht="20.25" hidden="false" customHeight="true" outlineLevel="0" collapsed="false">
      <c r="A220" s="16"/>
      <c r="B220" s="34"/>
      <c r="C220" s="26" t="s">
        <v>13</v>
      </c>
      <c r="D220" s="30"/>
      <c r="E220" s="27"/>
      <c r="F220" s="27"/>
      <c r="G220" s="21"/>
    </row>
    <row r="221" customFormat="false" ht="12" hidden="false" customHeight="true" outlineLevel="0" collapsed="false">
      <c r="A221" s="16"/>
      <c r="B221" s="34"/>
      <c r="C221" s="26" t="s">
        <v>14</v>
      </c>
      <c r="D221" s="36" t="n">
        <v>4639.04</v>
      </c>
      <c r="E221" s="27" t="n">
        <v>4639.04</v>
      </c>
      <c r="F221" s="27" t="n">
        <v>2852.03</v>
      </c>
      <c r="G221" s="21" t="n">
        <f aca="false">F221/E221*100</f>
        <v>61.4788835621163</v>
      </c>
    </row>
    <row r="222" customFormat="false" ht="15" hidden="false" customHeight="true" outlineLevel="0" collapsed="false">
      <c r="A222" s="16"/>
      <c r="B222" s="34"/>
      <c r="C222" s="26" t="s">
        <v>15</v>
      </c>
      <c r="D222" s="36"/>
      <c r="E222" s="27"/>
      <c r="F222" s="27"/>
      <c r="G222" s="21"/>
    </row>
    <row r="223" customFormat="false" ht="15" hidden="false" customHeight="true" outlineLevel="0" collapsed="false">
      <c r="A223" s="16"/>
      <c r="B223" s="34"/>
      <c r="C223" s="26" t="s">
        <v>21</v>
      </c>
      <c r="D223" s="30"/>
      <c r="E223" s="27"/>
      <c r="F223" s="27"/>
      <c r="G223" s="21"/>
    </row>
    <row r="224" customFormat="false" ht="15" hidden="false" customHeight="true" outlineLevel="0" collapsed="false">
      <c r="A224" s="28"/>
      <c r="B224" s="48"/>
      <c r="C224" s="26"/>
      <c r="D224" s="30"/>
      <c r="E224" s="27"/>
      <c r="F224" s="27"/>
      <c r="G224" s="21"/>
    </row>
    <row r="225" customFormat="false" ht="12" hidden="false" customHeight="true" outlineLevel="0" collapsed="false">
      <c r="A225" s="16" t="s">
        <v>91</v>
      </c>
      <c r="B225" s="34" t="s">
        <v>92</v>
      </c>
      <c r="C225" s="25" t="s">
        <v>19</v>
      </c>
      <c r="D225" s="21" t="n">
        <f aca="false">D226+D227+D228</f>
        <v>18605.17</v>
      </c>
      <c r="E225" s="21" t="n">
        <f aca="false">E226+E227+E228</f>
        <v>19068.43</v>
      </c>
      <c r="F225" s="21" t="n">
        <f aca="false">F226+F227+F228</f>
        <v>13217.24</v>
      </c>
      <c r="G225" s="21" t="n">
        <f aca="false">F225/E225*100</f>
        <v>69.3147784059831</v>
      </c>
    </row>
    <row r="226" customFormat="false" ht="12.75" hidden="false" customHeight="true" outlineLevel="0" collapsed="false">
      <c r="A226" s="16"/>
      <c r="B226" s="34"/>
      <c r="C226" s="26" t="s">
        <v>13</v>
      </c>
      <c r="D226" s="30"/>
      <c r="E226" s="27"/>
      <c r="F226" s="27"/>
      <c r="G226" s="21"/>
    </row>
    <row r="227" customFormat="false" ht="12.75" hidden="false" customHeight="true" outlineLevel="0" collapsed="false">
      <c r="A227" s="16"/>
      <c r="B227" s="34"/>
      <c r="C227" s="26" t="s">
        <v>14</v>
      </c>
      <c r="D227" s="36"/>
      <c r="E227" s="27"/>
      <c r="F227" s="27"/>
      <c r="G227" s="21"/>
    </row>
    <row r="228" customFormat="false" ht="12.75" hidden="false" customHeight="true" outlineLevel="0" collapsed="false">
      <c r="A228" s="16"/>
      <c r="B228" s="34"/>
      <c r="C228" s="26" t="s">
        <v>15</v>
      </c>
      <c r="D228" s="36" t="n">
        <v>18605.17</v>
      </c>
      <c r="E228" s="27" t="n">
        <v>19068.43</v>
      </c>
      <c r="F228" s="27" t="n">
        <v>13217.24</v>
      </c>
      <c r="G228" s="21" t="n">
        <f aca="false">F228/E228*100</f>
        <v>69.3147784059831</v>
      </c>
    </row>
    <row r="229" customFormat="false" ht="16.5" hidden="false" customHeight="true" outlineLevel="0" collapsed="false">
      <c r="A229" s="16"/>
      <c r="B229" s="34"/>
      <c r="C229" s="26" t="s">
        <v>21</v>
      </c>
      <c r="D229" s="30"/>
      <c r="E229" s="27"/>
      <c r="F229" s="27"/>
      <c r="G229" s="21"/>
    </row>
    <row r="230" customFormat="false" ht="15" hidden="false" customHeight="true" outlineLevel="0" collapsed="false">
      <c r="A230" s="28"/>
      <c r="B230" s="57"/>
      <c r="C230" s="26"/>
      <c r="D230" s="30"/>
      <c r="E230" s="27"/>
      <c r="F230" s="27"/>
      <c r="G230" s="21"/>
    </row>
    <row r="231" customFormat="false" ht="12.75" hidden="false" customHeight="true" outlineLevel="0" collapsed="false">
      <c r="A231" s="16" t="s">
        <v>93</v>
      </c>
      <c r="B231" s="54" t="s">
        <v>94</v>
      </c>
      <c r="C231" s="25" t="s">
        <v>19</v>
      </c>
      <c r="D231" s="21" t="n">
        <f aca="false">D232+D233+D234</f>
        <v>0</v>
      </c>
      <c r="E231" s="21" t="n">
        <f aca="false">E232+E233+E234</f>
        <v>0</v>
      </c>
      <c r="F231" s="21" t="n">
        <f aca="false">F232+F233+F234</f>
        <v>0</v>
      </c>
      <c r="G231" s="21" t="n">
        <v>0</v>
      </c>
    </row>
    <row r="232" customFormat="false" ht="12.75" hidden="false" customHeight="true" outlineLevel="0" collapsed="false">
      <c r="A232" s="16"/>
      <c r="B232" s="54"/>
      <c r="C232" s="26" t="s">
        <v>13</v>
      </c>
      <c r="D232" s="30"/>
      <c r="E232" s="27"/>
      <c r="F232" s="27"/>
      <c r="G232" s="21"/>
    </row>
    <row r="233" customFormat="false" ht="12.75" hidden="false" customHeight="true" outlineLevel="0" collapsed="false">
      <c r="A233" s="16"/>
      <c r="B233" s="54"/>
      <c r="C233" s="26" t="s">
        <v>20</v>
      </c>
      <c r="D233" s="30"/>
      <c r="E233" s="30"/>
      <c r="F233" s="30"/>
      <c r="G233" s="21"/>
    </row>
    <row r="234" customFormat="false" ht="12.75" hidden="false" customHeight="true" outlineLevel="0" collapsed="false">
      <c r="A234" s="16"/>
      <c r="B234" s="54"/>
      <c r="C234" s="26" t="s">
        <v>15</v>
      </c>
      <c r="D234" s="27" t="n">
        <f aca="false">D240</f>
        <v>0</v>
      </c>
      <c r="E234" s="27" t="n">
        <f aca="false">E240</f>
        <v>0</v>
      </c>
      <c r="F234" s="27" t="n">
        <f aca="false">F240</f>
        <v>0</v>
      </c>
      <c r="G234" s="21" t="n">
        <v>0</v>
      </c>
    </row>
    <row r="235" customFormat="false" ht="27.75" hidden="false" customHeight="true" outlineLevel="0" collapsed="false">
      <c r="A235" s="16"/>
      <c r="B235" s="54"/>
      <c r="C235" s="26" t="s">
        <v>21</v>
      </c>
      <c r="D235" s="30"/>
      <c r="E235" s="27"/>
      <c r="F235" s="27"/>
      <c r="G235" s="21"/>
    </row>
    <row r="236" customFormat="false" ht="15" hidden="false" customHeight="true" outlineLevel="0" collapsed="false">
      <c r="A236" s="28"/>
      <c r="B236" s="55"/>
      <c r="C236" s="26"/>
      <c r="D236" s="30"/>
      <c r="E236" s="27"/>
      <c r="F236" s="27"/>
      <c r="G236" s="21"/>
    </row>
    <row r="237" customFormat="false" ht="16.5" hidden="false" customHeight="true" outlineLevel="0" collapsed="false">
      <c r="A237" s="16" t="s">
        <v>95</v>
      </c>
      <c r="B237" s="34" t="s">
        <v>96</v>
      </c>
      <c r="C237" s="25" t="s">
        <v>19</v>
      </c>
      <c r="D237" s="21" t="n">
        <f aca="false">D238+D239+D240</f>
        <v>0</v>
      </c>
      <c r="E237" s="21" t="n">
        <f aca="false">E238+E239+E240</f>
        <v>0</v>
      </c>
      <c r="F237" s="21" t="n">
        <f aca="false">F238+F239+F240</f>
        <v>0</v>
      </c>
      <c r="G237" s="21" t="n">
        <v>0</v>
      </c>
    </row>
    <row r="238" customFormat="false" ht="16.5" hidden="false" customHeight="true" outlineLevel="0" collapsed="false">
      <c r="A238" s="16"/>
      <c r="B238" s="34"/>
      <c r="C238" s="26" t="s">
        <v>13</v>
      </c>
      <c r="D238" s="30"/>
      <c r="E238" s="27"/>
      <c r="F238" s="27"/>
      <c r="G238" s="21"/>
    </row>
    <row r="239" customFormat="false" ht="16.5" hidden="false" customHeight="true" outlineLevel="0" collapsed="false">
      <c r="A239" s="16"/>
      <c r="B239" s="34"/>
      <c r="C239" s="26" t="s">
        <v>14</v>
      </c>
      <c r="D239" s="36"/>
      <c r="E239" s="27"/>
      <c r="F239" s="27"/>
      <c r="G239" s="21"/>
    </row>
    <row r="240" customFormat="false" ht="16.5" hidden="false" customHeight="true" outlineLevel="0" collapsed="false">
      <c r="A240" s="16"/>
      <c r="B240" s="34"/>
      <c r="C240" s="26" t="s">
        <v>15</v>
      </c>
      <c r="D240" s="36" t="n">
        <v>0</v>
      </c>
      <c r="E240" s="27" t="n">
        <v>0</v>
      </c>
      <c r="F240" s="27" t="n">
        <v>0</v>
      </c>
      <c r="G240" s="21" t="n">
        <v>0</v>
      </c>
    </row>
    <row r="241" customFormat="false" ht="39.75" hidden="false" customHeight="true" outlineLevel="0" collapsed="false">
      <c r="A241" s="16"/>
      <c r="B241" s="34"/>
      <c r="C241" s="26" t="s">
        <v>21</v>
      </c>
      <c r="D241" s="30"/>
      <c r="E241" s="27"/>
      <c r="F241" s="27"/>
      <c r="G241" s="21"/>
    </row>
    <row r="242" customFormat="false" ht="15" hidden="false" customHeight="true" outlineLevel="0" collapsed="false">
      <c r="A242" s="28"/>
      <c r="B242" s="39"/>
      <c r="C242" s="26"/>
      <c r="D242" s="30"/>
      <c r="E242" s="27"/>
      <c r="F242" s="27"/>
      <c r="G242" s="21"/>
    </row>
    <row r="243" customFormat="false" ht="16.5" hidden="false" customHeight="true" outlineLevel="0" collapsed="false">
      <c r="A243" s="16" t="s">
        <v>97</v>
      </c>
      <c r="B243" s="59" t="s">
        <v>98</v>
      </c>
      <c r="C243" s="25" t="s">
        <v>19</v>
      </c>
      <c r="D243" s="21" t="n">
        <f aca="false">D244+D245+D246+D247</f>
        <v>454369.72</v>
      </c>
      <c r="E243" s="21" t="n">
        <f aca="false">E244+E245+E246+E247</f>
        <v>482321.69</v>
      </c>
      <c r="F243" s="21" t="n">
        <f aca="false">F244+F245+F246+F247</f>
        <v>161332.96</v>
      </c>
      <c r="G243" s="21" t="n">
        <f aca="false">F243/E243*100</f>
        <v>33.4492442170701</v>
      </c>
    </row>
    <row r="244" customFormat="false" ht="12.75" hidden="false" customHeight="true" outlineLevel="0" collapsed="false">
      <c r="A244" s="16"/>
      <c r="B244" s="59"/>
      <c r="C244" s="26" t="s">
        <v>13</v>
      </c>
      <c r="D244" s="27" t="n">
        <f aca="false">D250+D274+D286+D298+D328+D358+D316</f>
        <v>0</v>
      </c>
      <c r="E244" s="27" t="n">
        <f aca="false">E250+E274+E286+E298+E328+E358+E316</f>
        <v>893.76</v>
      </c>
      <c r="F244" s="27" t="n">
        <f aca="false">F250+F274+F286+F298+F328+F358+F316</f>
        <v>893.76</v>
      </c>
      <c r="G244" s="21" t="n">
        <f aca="false">F244/E244*100</f>
        <v>100</v>
      </c>
    </row>
    <row r="245" customFormat="false" ht="13.5" hidden="false" customHeight="true" outlineLevel="0" collapsed="false">
      <c r="A245" s="16"/>
      <c r="B245" s="59"/>
      <c r="C245" s="26" t="s">
        <v>20</v>
      </c>
      <c r="D245" s="27" t="n">
        <f aca="false">D251+D275+D287+D299+D317+D329+D359+D347</f>
        <v>263161.51</v>
      </c>
      <c r="E245" s="27" t="n">
        <f aca="false">E251+E275+E287+E299+E317+E329+E359+E347</f>
        <v>246208.59</v>
      </c>
      <c r="F245" s="27" t="n">
        <f aca="false">F251+F275+F287+F299+F317+F329+F359+F347</f>
        <v>35875.52</v>
      </c>
      <c r="G245" s="21" t="n">
        <f aca="false">F245/E245*100</f>
        <v>14.5711894130095</v>
      </c>
    </row>
    <row r="246" customFormat="false" ht="15.75" hidden="false" customHeight="true" outlineLevel="0" collapsed="false">
      <c r="A246" s="16"/>
      <c r="B246" s="59"/>
      <c r="C246" s="26" t="s">
        <v>15</v>
      </c>
      <c r="D246" s="27" t="n">
        <f aca="false">D252+D276+D288+D300+D318+D330+D360+D348</f>
        <v>190208.21</v>
      </c>
      <c r="E246" s="27" t="n">
        <f aca="false">E252+E276+E288+E300+E318+E330+E360+E348</f>
        <v>234219.34</v>
      </c>
      <c r="F246" s="27" t="n">
        <f aca="false">F252+F276+F288+F300+F318+F330+F360+F348</f>
        <v>122064.69</v>
      </c>
      <c r="G246" s="21" t="n">
        <f aca="false">F246/E246*100</f>
        <v>52.1155469057337</v>
      </c>
    </row>
    <row r="247" customFormat="false" ht="21" hidden="false" customHeight="true" outlineLevel="0" collapsed="false">
      <c r="A247" s="16"/>
      <c r="B247" s="59"/>
      <c r="C247" s="26" t="s">
        <v>21</v>
      </c>
      <c r="D247" s="30" t="n">
        <v>1000</v>
      </c>
      <c r="E247" s="30" t="n">
        <v>1000</v>
      </c>
      <c r="F247" s="30" t="n">
        <f aca="false">F325</f>
        <v>2498.99</v>
      </c>
      <c r="G247" s="38" t="n">
        <f aca="false">F247/E247*100</f>
        <v>249.899</v>
      </c>
    </row>
    <row r="248" customFormat="false" ht="13.5" hidden="false" customHeight="true" outlineLevel="0" collapsed="false">
      <c r="A248" s="16"/>
      <c r="B248" s="31"/>
      <c r="C248" s="26"/>
      <c r="D248" s="30"/>
      <c r="E248" s="27"/>
      <c r="F248" s="27"/>
      <c r="G248" s="21"/>
    </row>
    <row r="249" customFormat="false" ht="12.75" hidden="false" customHeight="true" outlineLevel="0" collapsed="false">
      <c r="A249" s="16" t="s">
        <v>99</v>
      </c>
      <c r="B249" s="31" t="s">
        <v>100</v>
      </c>
      <c r="C249" s="25" t="s">
        <v>19</v>
      </c>
      <c r="D249" s="21" t="n">
        <f aca="false">D250+D251+D252</f>
        <v>49359.4</v>
      </c>
      <c r="E249" s="21" t="n">
        <f aca="false">E250+E251+E252</f>
        <v>53272.39</v>
      </c>
      <c r="F249" s="21" t="n">
        <f aca="false">F250+F251+F252</f>
        <v>9060.42</v>
      </c>
      <c r="G249" s="21" t="n">
        <f aca="false">F249/E249*100</f>
        <v>17.0077220113458</v>
      </c>
    </row>
    <row r="250" customFormat="false" ht="14.25" hidden="false" customHeight="true" outlineLevel="0" collapsed="false">
      <c r="A250" s="16"/>
      <c r="B250" s="31"/>
      <c r="C250" s="26" t="s">
        <v>13</v>
      </c>
      <c r="D250" s="30"/>
      <c r="E250" s="27"/>
      <c r="F250" s="27"/>
      <c r="G250" s="21"/>
    </row>
    <row r="251" customFormat="false" ht="12.75" hidden="false" customHeight="true" outlineLevel="0" collapsed="false">
      <c r="A251" s="16"/>
      <c r="B251" s="31"/>
      <c r="C251" s="26" t="s">
        <v>20</v>
      </c>
      <c r="D251" s="30" t="n">
        <f aca="false">D257+D263</f>
        <v>42067.29</v>
      </c>
      <c r="E251" s="30" t="n">
        <f aca="false">E257+E263</f>
        <v>41306.56</v>
      </c>
      <c r="F251" s="30" t="n">
        <f aca="false">F257+F263</f>
        <v>6527.51</v>
      </c>
      <c r="G251" s="21" t="n">
        <f aca="false">F251/E251*100</f>
        <v>15.8025989092289</v>
      </c>
    </row>
    <row r="252" customFormat="false" ht="12.75" hidden="false" customHeight="true" outlineLevel="0" collapsed="false">
      <c r="A252" s="16"/>
      <c r="B252" s="31"/>
      <c r="C252" s="26" t="s">
        <v>15</v>
      </c>
      <c r="D252" s="27" t="n">
        <f aca="false">D258+D270+D264</f>
        <v>7292.11</v>
      </c>
      <c r="E252" s="27" t="n">
        <f aca="false">E258+E270+E264</f>
        <v>11965.83</v>
      </c>
      <c r="F252" s="27" t="n">
        <f aca="false">F258+F270+F264</f>
        <v>2532.91</v>
      </c>
      <c r="G252" s="21" t="n">
        <f aca="false">F252/E252*100</f>
        <v>21.1678588112985</v>
      </c>
    </row>
    <row r="253" customFormat="false" ht="12.75" hidden="false" customHeight="true" outlineLevel="0" collapsed="false">
      <c r="A253" s="16"/>
      <c r="B253" s="31"/>
      <c r="C253" s="26" t="s">
        <v>21</v>
      </c>
      <c r="D253" s="30"/>
      <c r="E253" s="27"/>
      <c r="F253" s="27"/>
      <c r="G253" s="21"/>
    </row>
    <row r="254" customFormat="false" ht="12.75" hidden="false" customHeight="true" outlineLevel="0" collapsed="false">
      <c r="A254" s="28"/>
      <c r="B254" s="57"/>
      <c r="C254" s="26"/>
      <c r="D254" s="30"/>
      <c r="E254" s="27"/>
      <c r="F254" s="27"/>
      <c r="G254" s="21"/>
    </row>
    <row r="255" customFormat="false" ht="17.25" hidden="false" customHeight="true" outlineLevel="0" collapsed="false">
      <c r="A255" s="16" t="s">
        <v>101</v>
      </c>
      <c r="B255" s="34" t="s">
        <v>102</v>
      </c>
      <c r="C255" s="25" t="s">
        <v>19</v>
      </c>
      <c r="D255" s="21" t="n">
        <v>0</v>
      </c>
      <c r="E255" s="21" t="n">
        <v>0</v>
      </c>
      <c r="F255" s="21" t="n">
        <v>0</v>
      </c>
      <c r="G255" s="21" t="n">
        <v>0</v>
      </c>
    </row>
    <row r="256" customFormat="false" ht="16.5" hidden="false" customHeight="true" outlineLevel="0" collapsed="false">
      <c r="A256" s="16"/>
      <c r="B256" s="34"/>
      <c r="C256" s="26" t="s">
        <v>13</v>
      </c>
      <c r="D256" s="30"/>
      <c r="E256" s="27"/>
      <c r="F256" s="27"/>
      <c r="G256" s="21"/>
    </row>
    <row r="257" customFormat="false" ht="12.75" hidden="false" customHeight="true" outlineLevel="0" collapsed="false">
      <c r="A257" s="16"/>
      <c r="B257" s="34"/>
      <c r="C257" s="26" t="s">
        <v>14</v>
      </c>
      <c r="D257" s="36"/>
      <c r="E257" s="27"/>
      <c r="F257" s="27"/>
      <c r="G257" s="21"/>
    </row>
    <row r="258" customFormat="false" ht="19.5" hidden="false" customHeight="true" outlineLevel="0" collapsed="false">
      <c r="A258" s="16"/>
      <c r="B258" s="34"/>
      <c r="C258" s="26" t="s">
        <v>15</v>
      </c>
      <c r="D258" s="36" t="n">
        <v>0</v>
      </c>
      <c r="E258" s="27" t="n">
        <v>0</v>
      </c>
      <c r="F258" s="27" t="n">
        <v>0</v>
      </c>
      <c r="G258" s="21" t="n">
        <v>0</v>
      </c>
    </row>
    <row r="259" customFormat="false" ht="14.25" hidden="false" customHeight="true" outlineLevel="0" collapsed="false">
      <c r="A259" s="16"/>
      <c r="B259" s="34"/>
      <c r="C259" s="26" t="s">
        <v>21</v>
      </c>
      <c r="D259" s="30"/>
      <c r="E259" s="27"/>
      <c r="F259" s="27"/>
      <c r="G259" s="21"/>
    </row>
    <row r="260" customFormat="false" ht="14.25" hidden="false" customHeight="true" outlineLevel="0" collapsed="false">
      <c r="A260" s="28"/>
      <c r="B260" s="39"/>
      <c r="C260" s="26"/>
      <c r="D260" s="30"/>
      <c r="E260" s="27"/>
      <c r="F260" s="27"/>
      <c r="G260" s="21"/>
    </row>
    <row r="261" customFormat="false" ht="15.75" hidden="false" customHeight="true" outlineLevel="0" collapsed="false">
      <c r="A261" s="16" t="s">
        <v>103</v>
      </c>
      <c r="B261" s="34" t="s">
        <v>104</v>
      </c>
      <c r="C261" s="25" t="s">
        <v>19</v>
      </c>
      <c r="D261" s="21" t="n">
        <f aca="false">D263+D264</f>
        <v>42109.4</v>
      </c>
      <c r="E261" s="21" t="n">
        <f aca="false">E263+E269</f>
        <v>41306.56</v>
      </c>
      <c r="F261" s="21" t="n">
        <f aca="false">F263+F264</f>
        <v>6544.75</v>
      </c>
      <c r="G261" s="21" t="n">
        <f aca="false">F261/E261*100</f>
        <v>15.8443356212669</v>
      </c>
    </row>
    <row r="262" customFormat="false" ht="16.5" hidden="false" customHeight="true" outlineLevel="0" collapsed="false">
      <c r="A262" s="16"/>
      <c r="B262" s="34"/>
      <c r="C262" s="26" t="s">
        <v>13</v>
      </c>
      <c r="D262" s="30"/>
      <c r="E262" s="27"/>
      <c r="F262" s="27"/>
      <c r="G262" s="21"/>
    </row>
    <row r="263" customFormat="false" ht="15" hidden="false" customHeight="true" outlineLevel="0" collapsed="false">
      <c r="A263" s="16"/>
      <c r="B263" s="34"/>
      <c r="C263" s="26" t="s">
        <v>14</v>
      </c>
      <c r="D263" s="36" t="n">
        <v>42067.29</v>
      </c>
      <c r="E263" s="27" t="n">
        <v>41306.56</v>
      </c>
      <c r="F263" s="27" t="n">
        <v>6527.51</v>
      </c>
      <c r="G263" s="21" t="n">
        <f aca="false">F261/E261*100</f>
        <v>15.8443356212669</v>
      </c>
    </row>
    <row r="264" customFormat="false" ht="12.75" hidden="false" customHeight="true" outlineLevel="0" collapsed="false">
      <c r="A264" s="16"/>
      <c r="B264" s="34"/>
      <c r="C264" s="26" t="s">
        <v>15</v>
      </c>
      <c r="D264" s="36" t="n">
        <v>42.11</v>
      </c>
      <c r="E264" s="27" t="n">
        <v>52.57</v>
      </c>
      <c r="F264" s="27" t="n">
        <v>17.24</v>
      </c>
      <c r="G264" s="21" t="n">
        <f aca="false">F264/E264*100</f>
        <v>32.7943694122123</v>
      </c>
    </row>
    <row r="265" customFormat="false" ht="12.75" hidden="false" customHeight="true" outlineLevel="0" collapsed="false">
      <c r="A265" s="16"/>
      <c r="B265" s="34"/>
      <c r="C265" s="26" t="s">
        <v>21</v>
      </c>
      <c r="D265" s="30"/>
      <c r="E265" s="27"/>
      <c r="F265" s="27"/>
      <c r="G265" s="21"/>
    </row>
    <row r="266" customFormat="false" ht="15" hidden="false" customHeight="false" outlineLevel="0" collapsed="false">
      <c r="A266" s="28"/>
      <c r="B266" s="60"/>
      <c r="C266" s="26"/>
      <c r="D266" s="30"/>
      <c r="E266" s="27"/>
      <c r="F266" s="27"/>
      <c r="G266" s="21"/>
    </row>
    <row r="267" customFormat="false" ht="12.75" hidden="false" customHeight="true" outlineLevel="0" collapsed="false">
      <c r="A267" s="16" t="s">
        <v>105</v>
      </c>
      <c r="B267" s="34" t="s">
        <v>106</v>
      </c>
      <c r="C267" s="25" t="s">
        <v>19</v>
      </c>
      <c r="D267" s="21" t="n">
        <f aca="false">D270</f>
        <v>7250</v>
      </c>
      <c r="E267" s="21" t="n">
        <f aca="false">E270</f>
        <v>11913.26</v>
      </c>
      <c r="F267" s="21" t="n">
        <f aca="false">F270</f>
        <v>2515.67</v>
      </c>
      <c r="G267" s="21" t="n">
        <f aca="false">F267/E267*100</f>
        <v>21.1165541589792</v>
      </c>
    </row>
    <row r="268" customFormat="false" ht="13.5" hidden="false" customHeight="true" outlineLevel="0" collapsed="false">
      <c r="A268" s="16"/>
      <c r="B268" s="34"/>
      <c r="C268" s="26" t="s">
        <v>13</v>
      </c>
      <c r="D268" s="30"/>
      <c r="E268" s="27"/>
      <c r="F268" s="27"/>
      <c r="G268" s="21"/>
    </row>
    <row r="269" customFormat="false" ht="13.5" hidden="false" customHeight="true" outlineLevel="0" collapsed="false">
      <c r="A269" s="16"/>
      <c r="B269" s="34"/>
      <c r="C269" s="26" t="s">
        <v>14</v>
      </c>
      <c r="D269" s="36"/>
      <c r="E269" s="27"/>
      <c r="F269" s="27"/>
      <c r="G269" s="21"/>
    </row>
    <row r="270" customFormat="false" ht="12.75" hidden="false" customHeight="true" outlineLevel="0" collapsed="false">
      <c r="A270" s="16"/>
      <c r="B270" s="34"/>
      <c r="C270" s="26" t="s">
        <v>15</v>
      </c>
      <c r="D270" s="36" t="n">
        <v>7250</v>
      </c>
      <c r="E270" s="27" t="n">
        <v>11913.26</v>
      </c>
      <c r="F270" s="27" t="n">
        <v>2515.67</v>
      </c>
      <c r="G270" s="21" t="n">
        <f aca="false">F270/E270*100</f>
        <v>21.1165541589792</v>
      </c>
    </row>
    <row r="271" customFormat="false" ht="12.75" hidden="false" customHeight="true" outlineLevel="0" collapsed="false">
      <c r="A271" s="16"/>
      <c r="B271" s="34"/>
      <c r="C271" s="26" t="s">
        <v>21</v>
      </c>
      <c r="D271" s="30"/>
      <c r="E271" s="27"/>
      <c r="F271" s="27"/>
      <c r="G271" s="21"/>
    </row>
    <row r="272" customFormat="false" ht="12.75" hidden="false" customHeight="true" outlineLevel="0" collapsed="false">
      <c r="A272" s="28"/>
      <c r="B272" s="55"/>
      <c r="C272" s="26"/>
      <c r="D272" s="30"/>
      <c r="E272" s="27"/>
      <c r="F272" s="27"/>
      <c r="G272" s="21"/>
    </row>
    <row r="273" customFormat="false" ht="12.75" hidden="false" customHeight="true" outlineLevel="0" collapsed="false">
      <c r="A273" s="16" t="s">
        <v>107</v>
      </c>
      <c r="B273" s="31" t="s">
        <v>108</v>
      </c>
      <c r="C273" s="25" t="s">
        <v>19</v>
      </c>
      <c r="D273" s="21" t="n">
        <f aca="false">D274+D275+D276</f>
        <v>3305.53</v>
      </c>
      <c r="E273" s="21" t="n">
        <f aca="false">E274+E275+E276</f>
        <v>5621.17</v>
      </c>
      <c r="F273" s="21" t="n">
        <f aca="false">F274+F275+F276</f>
        <v>807.66</v>
      </c>
      <c r="G273" s="21" t="n">
        <f aca="false">F273/E273*100</f>
        <v>14.368183136251</v>
      </c>
    </row>
    <row r="274" customFormat="false" ht="16.5" hidden="false" customHeight="true" outlineLevel="0" collapsed="false">
      <c r="A274" s="16"/>
      <c r="B274" s="31"/>
      <c r="C274" s="26" t="s">
        <v>13</v>
      </c>
      <c r="D274" s="27"/>
      <c r="E274" s="27"/>
      <c r="F274" s="27"/>
      <c r="G274" s="21"/>
    </row>
    <row r="275" customFormat="false" ht="12.75" hidden="false" customHeight="true" outlineLevel="0" collapsed="false">
      <c r="A275" s="16"/>
      <c r="B275" s="31"/>
      <c r="C275" s="26" t="s">
        <v>20</v>
      </c>
      <c r="D275" s="27"/>
      <c r="E275" s="27"/>
      <c r="F275" s="27"/>
      <c r="G275" s="21"/>
    </row>
    <row r="276" customFormat="false" ht="12.75" hidden="false" customHeight="true" outlineLevel="0" collapsed="false">
      <c r="A276" s="16"/>
      <c r="B276" s="31"/>
      <c r="C276" s="26" t="s">
        <v>15</v>
      </c>
      <c r="D276" s="27" t="n">
        <f aca="false">D282</f>
        <v>3305.53</v>
      </c>
      <c r="E276" s="27" t="n">
        <v>5621.17</v>
      </c>
      <c r="F276" s="27" t="n">
        <v>807.66</v>
      </c>
      <c r="G276" s="21" t="n">
        <f aca="false">F276/E276*100</f>
        <v>14.368183136251</v>
      </c>
    </row>
    <row r="277" customFormat="false" ht="12.75" hidden="false" customHeight="true" outlineLevel="0" collapsed="false">
      <c r="A277" s="16"/>
      <c r="B277" s="31"/>
      <c r="C277" s="26" t="s">
        <v>21</v>
      </c>
      <c r="D277" s="30"/>
      <c r="E277" s="27"/>
      <c r="F277" s="27"/>
      <c r="G277" s="21"/>
    </row>
    <row r="278" customFormat="false" ht="12.75" hidden="false" customHeight="true" outlineLevel="0" collapsed="false">
      <c r="A278" s="28"/>
      <c r="B278" s="57"/>
      <c r="C278" s="26"/>
      <c r="D278" s="30"/>
      <c r="E278" s="27"/>
      <c r="F278" s="27"/>
      <c r="G278" s="21"/>
    </row>
    <row r="279" customFormat="false" ht="12.75" hidden="false" customHeight="true" outlineLevel="0" collapsed="false">
      <c r="A279" s="16" t="s">
        <v>109</v>
      </c>
      <c r="B279" s="34" t="s">
        <v>110</v>
      </c>
      <c r="C279" s="25" t="s">
        <v>19</v>
      </c>
      <c r="D279" s="21" t="n">
        <f aca="false">D282</f>
        <v>3305.53</v>
      </c>
      <c r="E279" s="21" t="n">
        <f aca="false">E282</f>
        <v>5621.17</v>
      </c>
      <c r="F279" s="21" t="n">
        <f aca="false">F282</f>
        <v>807.66</v>
      </c>
      <c r="G279" s="21" t="n">
        <f aca="false">F279/E279*100</f>
        <v>14.368183136251</v>
      </c>
    </row>
    <row r="280" customFormat="false" ht="11.25" hidden="false" customHeight="true" outlineLevel="0" collapsed="false">
      <c r="A280" s="16"/>
      <c r="B280" s="34"/>
      <c r="C280" s="26" t="s">
        <v>13</v>
      </c>
      <c r="D280" s="30"/>
      <c r="E280" s="27"/>
      <c r="F280" s="27"/>
      <c r="G280" s="21"/>
    </row>
    <row r="281" customFormat="false" ht="25.5" hidden="false" customHeight="true" outlineLevel="0" collapsed="false">
      <c r="A281" s="16"/>
      <c r="B281" s="34"/>
      <c r="C281" s="26" t="s">
        <v>14</v>
      </c>
      <c r="D281" s="36"/>
      <c r="E281" s="27"/>
      <c r="F281" s="27"/>
      <c r="G281" s="21"/>
    </row>
    <row r="282" customFormat="false" ht="12.75" hidden="false" customHeight="true" outlineLevel="0" collapsed="false">
      <c r="A282" s="16"/>
      <c r="B282" s="34"/>
      <c r="C282" s="26" t="s">
        <v>15</v>
      </c>
      <c r="D282" s="36" t="n">
        <v>3305.53</v>
      </c>
      <c r="E282" s="27" t="n">
        <v>5621.17</v>
      </c>
      <c r="F282" s="27" t="n">
        <v>807.66</v>
      </c>
      <c r="G282" s="21" t="n">
        <f aca="false">F282/E282*100</f>
        <v>14.368183136251</v>
      </c>
    </row>
    <row r="283" customFormat="false" ht="12.75" hidden="false" customHeight="true" outlineLevel="0" collapsed="false">
      <c r="A283" s="16"/>
      <c r="B283" s="34"/>
      <c r="C283" s="26" t="s">
        <v>21</v>
      </c>
      <c r="D283" s="30"/>
      <c r="E283" s="27"/>
      <c r="F283" s="27"/>
      <c r="G283" s="21"/>
    </row>
    <row r="284" customFormat="false" ht="12.75" hidden="false" customHeight="true" outlineLevel="0" collapsed="false">
      <c r="A284" s="28"/>
      <c r="B284" s="57"/>
      <c r="C284" s="26"/>
      <c r="D284" s="30"/>
      <c r="E284" s="27"/>
      <c r="F284" s="27"/>
      <c r="G284" s="21"/>
    </row>
    <row r="285" customFormat="false" ht="12.75" hidden="false" customHeight="true" outlineLevel="0" collapsed="false">
      <c r="A285" s="16" t="s">
        <v>111</v>
      </c>
      <c r="B285" s="31" t="s">
        <v>112</v>
      </c>
      <c r="C285" s="25" t="s">
        <v>19</v>
      </c>
      <c r="D285" s="21" t="n">
        <f aca="false">D286+D287+D288</f>
        <v>1000</v>
      </c>
      <c r="E285" s="21" t="n">
        <f aca="false">E286+E287+E288</f>
        <v>207.65</v>
      </c>
      <c r="F285" s="21" t="n">
        <f aca="false">F286+F287+F288</f>
        <v>207.65</v>
      </c>
      <c r="G285" s="21" t="n">
        <f aca="false">F285/E285*100</f>
        <v>100</v>
      </c>
    </row>
    <row r="286" customFormat="false" ht="16.5" hidden="false" customHeight="true" outlineLevel="0" collapsed="false">
      <c r="A286" s="16"/>
      <c r="B286" s="31"/>
      <c r="C286" s="26" t="s">
        <v>13</v>
      </c>
      <c r="D286" s="27"/>
      <c r="E286" s="27"/>
      <c r="F286" s="27"/>
      <c r="G286" s="21"/>
    </row>
    <row r="287" customFormat="false" ht="12.75" hidden="false" customHeight="true" outlineLevel="0" collapsed="false">
      <c r="A287" s="16"/>
      <c r="B287" s="31"/>
      <c r="C287" s="26" t="s">
        <v>20</v>
      </c>
      <c r="D287" s="27"/>
      <c r="E287" s="27"/>
      <c r="F287" s="27"/>
      <c r="G287" s="21"/>
    </row>
    <row r="288" customFormat="false" ht="12.75" hidden="false" customHeight="true" outlineLevel="0" collapsed="false">
      <c r="A288" s="16"/>
      <c r="B288" s="31"/>
      <c r="C288" s="26" t="s">
        <v>15</v>
      </c>
      <c r="D288" s="27" t="n">
        <f aca="false">D294</f>
        <v>1000</v>
      </c>
      <c r="E288" s="27" t="n">
        <f aca="false">E294</f>
        <v>207.65</v>
      </c>
      <c r="F288" s="27" t="n">
        <f aca="false">F294</f>
        <v>207.65</v>
      </c>
      <c r="G288" s="21" t="n">
        <f aca="false">F288/E288*100</f>
        <v>100</v>
      </c>
    </row>
    <row r="289" customFormat="false" ht="12.75" hidden="false" customHeight="true" outlineLevel="0" collapsed="false">
      <c r="A289" s="16"/>
      <c r="B289" s="31"/>
      <c r="C289" s="26" t="s">
        <v>21</v>
      </c>
      <c r="D289" s="30"/>
      <c r="E289" s="27"/>
      <c r="F289" s="27"/>
      <c r="G289" s="21"/>
    </row>
    <row r="290" customFormat="false" ht="13.5" hidden="false" customHeight="true" outlineLevel="0" collapsed="false">
      <c r="A290" s="28"/>
      <c r="B290" s="57"/>
      <c r="C290" s="26"/>
      <c r="D290" s="30"/>
      <c r="E290" s="27"/>
      <c r="F290" s="27"/>
      <c r="G290" s="21"/>
    </row>
    <row r="291" customFormat="false" ht="12.75" hidden="false" customHeight="true" outlineLevel="0" collapsed="false">
      <c r="A291" s="16" t="s">
        <v>113</v>
      </c>
      <c r="B291" s="34" t="s">
        <v>114</v>
      </c>
      <c r="C291" s="25" t="s">
        <v>19</v>
      </c>
      <c r="D291" s="21" t="n">
        <v>1000</v>
      </c>
      <c r="E291" s="21" t="n">
        <v>207.64</v>
      </c>
      <c r="F291" s="21" t="n">
        <f aca="false">F294</f>
        <v>207.65</v>
      </c>
      <c r="G291" s="21" t="n">
        <f aca="false">F291/E291*100</f>
        <v>100.00481602774</v>
      </c>
    </row>
    <row r="292" customFormat="false" ht="12.75" hidden="false" customHeight="true" outlineLevel="0" collapsed="false">
      <c r="A292" s="16"/>
      <c r="B292" s="34"/>
      <c r="C292" s="26" t="s">
        <v>13</v>
      </c>
      <c r="D292" s="30"/>
      <c r="E292" s="27"/>
      <c r="F292" s="27"/>
      <c r="G292" s="21"/>
    </row>
    <row r="293" customFormat="false" ht="12.75" hidden="false" customHeight="false" outlineLevel="0" collapsed="false">
      <c r="A293" s="16"/>
      <c r="B293" s="34"/>
      <c r="C293" s="26" t="s">
        <v>14</v>
      </c>
      <c r="D293" s="36"/>
      <c r="E293" s="27"/>
      <c r="F293" s="27"/>
      <c r="G293" s="21"/>
    </row>
    <row r="294" customFormat="false" ht="12.75" hidden="false" customHeight="true" outlineLevel="0" collapsed="false">
      <c r="A294" s="16"/>
      <c r="B294" s="34"/>
      <c r="C294" s="26" t="s">
        <v>15</v>
      </c>
      <c r="D294" s="36" t="n">
        <v>1000</v>
      </c>
      <c r="E294" s="27" t="n">
        <v>207.65</v>
      </c>
      <c r="F294" s="27" t="n">
        <v>207.65</v>
      </c>
      <c r="G294" s="21" t="n">
        <f aca="false">F294/E294*100</f>
        <v>100</v>
      </c>
    </row>
    <row r="295" customFormat="false" ht="12.75" hidden="false" customHeight="false" outlineLevel="0" collapsed="false">
      <c r="A295" s="16"/>
      <c r="B295" s="34"/>
      <c r="C295" s="26" t="s">
        <v>21</v>
      </c>
      <c r="D295" s="30"/>
      <c r="E295" s="27"/>
      <c r="F295" s="27"/>
      <c r="G295" s="21"/>
    </row>
    <row r="296" customFormat="false" ht="12.75" hidden="false" customHeight="false" outlineLevel="0" collapsed="false">
      <c r="A296" s="28"/>
      <c r="B296" s="57"/>
      <c r="C296" s="26"/>
      <c r="D296" s="30"/>
      <c r="E296" s="27"/>
      <c r="F296" s="27"/>
      <c r="G296" s="21"/>
    </row>
    <row r="297" customFormat="false" ht="12.75" hidden="false" customHeight="true" outlineLevel="0" collapsed="false">
      <c r="A297" s="16" t="s">
        <v>115</v>
      </c>
      <c r="B297" s="31" t="s">
        <v>116</v>
      </c>
      <c r="C297" s="61" t="s">
        <v>19</v>
      </c>
      <c r="D297" s="62" t="n">
        <f aca="false">D298+D299+D300</f>
        <v>98587.37</v>
      </c>
      <c r="E297" s="62" t="n">
        <f aca="false">E298+E299+E300</f>
        <v>92427.48</v>
      </c>
      <c r="F297" s="62" t="n">
        <f aca="false">F298+F299+F300</f>
        <v>52802.49</v>
      </c>
      <c r="G297" s="21" t="n">
        <f aca="false">F297/E297*100</f>
        <v>57.128561765397</v>
      </c>
    </row>
    <row r="298" customFormat="false" ht="12.75" hidden="false" customHeight="false" outlineLevel="0" collapsed="false">
      <c r="A298" s="16"/>
      <c r="B298" s="31"/>
      <c r="C298" s="26" t="s">
        <v>13</v>
      </c>
      <c r="D298" s="30"/>
      <c r="E298" s="27"/>
      <c r="F298" s="27"/>
      <c r="G298" s="21"/>
    </row>
    <row r="299" customFormat="false" ht="12.75" hidden="false" customHeight="false" outlineLevel="0" collapsed="false">
      <c r="A299" s="16"/>
      <c r="B299" s="31"/>
      <c r="C299" s="26" t="s">
        <v>20</v>
      </c>
      <c r="D299" s="27" t="n">
        <f aca="false">D305</f>
        <v>4844.81</v>
      </c>
      <c r="E299" s="27" t="n">
        <f aca="false">E305</f>
        <v>4844.83</v>
      </c>
      <c r="F299" s="27" t="n">
        <f aca="false">F305</f>
        <v>765.34</v>
      </c>
      <c r="G299" s="21" t="n">
        <f aca="false">F299/E299*100</f>
        <v>15.7970455103688</v>
      </c>
    </row>
    <row r="300" customFormat="false" ht="12.75" hidden="false" customHeight="true" outlineLevel="0" collapsed="false">
      <c r="A300" s="16"/>
      <c r="B300" s="31"/>
      <c r="C300" s="26" t="s">
        <v>15</v>
      </c>
      <c r="D300" s="27" t="n">
        <f aca="false">D306+D312</f>
        <v>93742.56</v>
      </c>
      <c r="E300" s="27" t="n">
        <f aca="false">E306+E312</f>
        <v>87582.65</v>
      </c>
      <c r="F300" s="27" t="n">
        <f aca="false">F306+F312</f>
        <v>52037.15</v>
      </c>
      <c r="G300" s="21" t="n">
        <f aca="false">F300/E300*100</f>
        <v>59.4149069478944</v>
      </c>
    </row>
    <row r="301" customFormat="false" ht="17.25" hidden="false" customHeight="true" outlineLevel="0" collapsed="false">
      <c r="A301" s="16"/>
      <c r="B301" s="31"/>
      <c r="C301" s="26" t="s">
        <v>21</v>
      </c>
      <c r="D301" s="30"/>
      <c r="E301" s="27"/>
      <c r="F301" s="27"/>
      <c r="G301" s="21"/>
    </row>
    <row r="302" customFormat="false" ht="12.75" hidden="false" customHeight="false" outlineLevel="0" collapsed="false">
      <c r="A302" s="28"/>
      <c r="B302" s="57"/>
      <c r="C302" s="26"/>
      <c r="D302" s="30"/>
      <c r="E302" s="27"/>
      <c r="F302" s="27"/>
      <c r="G302" s="21"/>
    </row>
    <row r="303" customFormat="false" ht="12.75" hidden="false" customHeight="true" outlineLevel="0" collapsed="false">
      <c r="A303" s="16" t="s">
        <v>117</v>
      </c>
      <c r="B303" s="34" t="s">
        <v>118</v>
      </c>
      <c r="C303" s="25" t="s">
        <v>19</v>
      </c>
      <c r="D303" s="21" t="n">
        <f aca="false">D305+D306</f>
        <v>98587.37</v>
      </c>
      <c r="E303" s="21" t="n">
        <f aca="false">E305+E306</f>
        <v>92427.48</v>
      </c>
      <c r="F303" s="21" t="n">
        <f aca="false">F305+F306</f>
        <v>52802.49</v>
      </c>
      <c r="G303" s="21" t="n">
        <f aca="false">F303/E303*100</f>
        <v>57.128561765397</v>
      </c>
    </row>
    <row r="304" customFormat="false" ht="14.25" hidden="false" customHeight="true" outlineLevel="0" collapsed="false">
      <c r="A304" s="16"/>
      <c r="B304" s="34"/>
      <c r="C304" s="26" t="s">
        <v>13</v>
      </c>
      <c r="D304" s="30"/>
      <c r="E304" s="27"/>
      <c r="F304" s="27"/>
      <c r="G304" s="21"/>
    </row>
    <row r="305" customFormat="false" ht="16.5" hidden="false" customHeight="true" outlineLevel="0" collapsed="false">
      <c r="A305" s="16"/>
      <c r="B305" s="34"/>
      <c r="C305" s="26" t="s">
        <v>14</v>
      </c>
      <c r="D305" s="36" t="n">
        <v>4844.81</v>
      </c>
      <c r="E305" s="27" t="n">
        <v>4844.83</v>
      </c>
      <c r="F305" s="27" t="n">
        <v>765.34</v>
      </c>
      <c r="G305" s="21" t="n">
        <f aca="false">F305/E305*100</f>
        <v>15.7970455103688</v>
      </c>
    </row>
    <row r="306" customFormat="false" ht="12.75" hidden="false" customHeight="true" outlineLevel="0" collapsed="false">
      <c r="A306" s="16"/>
      <c r="B306" s="34"/>
      <c r="C306" s="26" t="s">
        <v>15</v>
      </c>
      <c r="D306" s="36" t="n">
        <v>93742.56</v>
      </c>
      <c r="E306" s="27" t="n">
        <v>87582.65</v>
      </c>
      <c r="F306" s="27" t="n">
        <v>52037.15</v>
      </c>
      <c r="G306" s="21" t="n">
        <f aca="false">F306/E306*100</f>
        <v>59.4149069478944</v>
      </c>
    </row>
    <row r="307" customFormat="false" ht="27.75" hidden="false" customHeight="true" outlineLevel="0" collapsed="false">
      <c r="A307" s="16"/>
      <c r="B307" s="34"/>
      <c r="C307" s="26" t="s">
        <v>21</v>
      </c>
      <c r="D307" s="30"/>
      <c r="E307" s="27"/>
      <c r="F307" s="27"/>
      <c r="G307" s="21"/>
    </row>
    <row r="308" customFormat="false" ht="12.75" hidden="false" customHeight="true" outlineLevel="0" collapsed="false">
      <c r="A308" s="28"/>
      <c r="B308" s="39"/>
      <c r="C308" s="26"/>
      <c r="D308" s="30"/>
      <c r="E308" s="27"/>
      <c r="F308" s="27"/>
      <c r="G308" s="21"/>
    </row>
    <row r="309" customFormat="false" ht="12.75" hidden="false" customHeight="true" outlineLevel="0" collapsed="false">
      <c r="A309" s="16" t="s">
        <v>119</v>
      </c>
      <c r="B309" s="34" t="s">
        <v>120</v>
      </c>
      <c r="C309" s="25" t="s">
        <v>19</v>
      </c>
      <c r="D309" s="21" t="n">
        <f aca="false">D311+D312</f>
        <v>0</v>
      </c>
      <c r="E309" s="21" t="n">
        <f aca="false">E311+E312</f>
        <v>0</v>
      </c>
      <c r="F309" s="21" t="n">
        <f aca="false">F311+F312</f>
        <v>0</v>
      </c>
      <c r="G309" s="21" t="n">
        <v>0</v>
      </c>
    </row>
    <row r="310" customFormat="false" ht="12.75" hidden="false" customHeight="true" outlineLevel="0" collapsed="false">
      <c r="A310" s="16"/>
      <c r="B310" s="34"/>
      <c r="C310" s="26" t="s">
        <v>13</v>
      </c>
      <c r="D310" s="30"/>
      <c r="E310" s="27"/>
      <c r="F310" s="27"/>
      <c r="G310" s="21"/>
    </row>
    <row r="311" customFormat="false" ht="16.5" hidden="false" customHeight="true" outlineLevel="0" collapsed="false">
      <c r="A311" s="16"/>
      <c r="B311" s="34"/>
      <c r="C311" s="26" t="s">
        <v>14</v>
      </c>
      <c r="D311" s="36" t="n">
        <v>0</v>
      </c>
      <c r="E311" s="27" t="n">
        <v>0</v>
      </c>
      <c r="F311" s="27" t="n">
        <v>0</v>
      </c>
      <c r="G311" s="21" t="n">
        <v>0</v>
      </c>
    </row>
    <row r="312" customFormat="false" ht="12.75" hidden="false" customHeight="false" outlineLevel="0" collapsed="false">
      <c r="A312" s="16"/>
      <c r="B312" s="34"/>
      <c r="C312" s="26" t="s">
        <v>15</v>
      </c>
      <c r="D312" s="36" t="n">
        <v>0</v>
      </c>
      <c r="E312" s="27" t="n">
        <v>0</v>
      </c>
      <c r="F312" s="27" t="n">
        <v>0</v>
      </c>
      <c r="G312" s="21" t="n">
        <v>0</v>
      </c>
    </row>
    <row r="313" customFormat="false" ht="12.75" hidden="false" customHeight="true" outlineLevel="0" collapsed="false">
      <c r="A313" s="16"/>
      <c r="B313" s="34"/>
      <c r="C313" s="26" t="s">
        <v>21</v>
      </c>
      <c r="D313" s="30"/>
      <c r="E313" s="27"/>
      <c r="F313" s="27"/>
      <c r="G313" s="21"/>
    </row>
    <row r="314" customFormat="false" ht="12.75" hidden="false" customHeight="true" outlineLevel="0" collapsed="false">
      <c r="A314" s="28"/>
      <c r="B314" s="57"/>
      <c r="C314" s="26"/>
      <c r="D314" s="30"/>
      <c r="E314" s="27"/>
      <c r="F314" s="27"/>
      <c r="G314" s="21"/>
    </row>
    <row r="315" customFormat="false" ht="12.75" hidden="false" customHeight="true" outlineLevel="0" collapsed="false">
      <c r="A315" s="16" t="s">
        <v>121</v>
      </c>
      <c r="B315" s="31" t="s">
        <v>122</v>
      </c>
      <c r="C315" s="25" t="s">
        <v>19</v>
      </c>
      <c r="D315" s="38" t="n">
        <f aca="false">D316+D318+D319+D317</f>
        <v>18104.64</v>
      </c>
      <c r="E315" s="38" t="n">
        <f aca="false">E316+E318+E319+E317</f>
        <v>2001.01</v>
      </c>
      <c r="F315" s="38" t="n">
        <f aca="false">F316+F318+F319+F317</f>
        <v>3500</v>
      </c>
      <c r="G315" s="21" t="n">
        <f aca="false">F315/E315*100</f>
        <v>174.911669606849</v>
      </c>
    </row>
    <row r="316" customFormat="false" ht="12.75" hidden="false" customHeight="true" outlineLevel="0" collapsed="false">
      <c r="A316" s="16"/>
      <c r="B316" s="31"/>
      <c r="C316" s="26" t="s">
        <v>13</v>
      </c>
      <c r="D316" s="30"/>
      <c r="E316" s="30" t="n">
        <f aca="false">E322</f>
        <v>893.76</v>
      </c>
      <c r="F316" s="30" t="n">
        <f aca="false">F322</f>
        <v>893.76</v>
      </c>
      <c r="G316" s="21" t="n">
        <f aca="false">F316/E316*100</f>
        <v>100</v>
      </c>
    </row>
    <row r="317" customFormat="false" ht="12.75" hidden="false" customHeight="true" outlineLevel="0" collapsed="false">
      <c r="A317" s="16"/>
      <c r="B317" s="31"/>
      <c r="C317" s="26" t="s">
        <v>20</v>
      </c>
      <c r="D317" s="30" t="n">
        <f aca="false">D323</f>
        <v>16249.41</v>
      </c>
      <c r="E317" s="30" t="n">
        <f aca="false">E323</f>
        <v>57.2</v>
      </c>
      <c r="F317" s="30" t="n">
        <f aca="false">F323</f>
        <v>57.2</v>
      </c>
      <c r="G317" s="21" t="n">
        <f aca="false">F317/E317*100</f>
        <v>100</v>
      </c>
    </row>
    <row r="318" customFormat="false" ht="12.75" hidden="false" customHeight="true" outlineLevel="0" collapsed="false">
      <c r="A318" s="16"/>
      <c r="B318" s="31"/>
      <c r="C318" s="26" t="s">
        <v>15</v>
      </c>
      <c r="D318" s="30" t="n">
        <f aca="false">D324</f>
        <v>855.23</v>
      </c>
      <c r="E318" s="30" t="n">
        <f aca="false">E324</f>
        <v>50.05</v>
      </c>
      <c r="F318" s="30" t="n">
        <f aca="false">F324</f>
        <v>50.05</v>
      </c>
      <c r="G318" s="21" t="n">
        <f aca="false">F318/E318*100</f>
        <v>100</v>
      </c>
    </row>
    <row r="319" customFormat="false" ht="12.75" hidden="false" customHeight="true" outlineLevel="0" collapsed="false">
      <c r="A319" s="16"/>
      <c r="B319" s="31"/>
      <c r="C319" s="26" t="s">
        <v>21</v>
      </c>
      <c r="D319" s="30" t="n">
        <v>1000</v>
      </c>
      <c r="E319" s="30" t="n">
        <v>1000</v>
      </c>
      <c r="F319" s="30" t="n">
        <v>2498.99</v>
      </c>
      <c r="G319" s="21" t="n">
        <f aca="false">F319/E319*100</f>
        <v>249.899</v>
      </c>
    </row>
    <row r="320" customFormat="false" ht="12.75" hidden="false" customHeight="true" outlineLevel="0" collapsed="false">
      <c r="A320" s="28"/>
      <c r="B320" s="57"/>
      <c r="C320" s="26"/>
      <c r="D320" s="30"/>
      <c r="E320" s="27"/>
      <c r="F320" s="27"/>
      <c r="G320" s="21"/>
    </row>
    <row r="321" customFormat="false" ht="12.75" hidden="false" customHeight="true" outlineLevel="0" collapsed="false">
      <c r="A321" s="16" t="s">
        <v>123</v>
      </c>
      <c r="B321" s="34" t="s">
        <v>124</v>
      </c>
      <c r="C321" s="25" t="s">
        <v>19</v>
      </c>
      <c r="D321" s="21" t="n">
        <f aca="false">D324+D325+D323+D322</f>
        <v>18104.64</v>
      </c>
      <c r="E321" s="21" t="n">
        <f aca="false">E324+E325+E323+E322</f>
        <v>2001.01</v>
      </c>
      <c r="F321" s="21" t="n">
        <f aca="false">F324+F325+F323+F322</f>
        <v>3500</v>
      </c>
      <c r="G321" s="21" t="n">
        <f aca="false">F321/E321*100</f>
        <v>174.911669606849</v>
      </c>
    </row>
    <row r="322" customFormat="false" ht="12.75" hidden="false" customHeight="true" outlineLevel="0" collapsed="false">
      <c r="A322" s="16"/>
      <c r="B322" s="34"/>
      <c r="C322" s="26" t="s">
        <v>13</v>
      </c>
      <c r="D322" s="30"/>
      <c r="E322" s="27" t="n">
        <v>893.76</v>
      </c>
      <c r="F322" s="27" t="n">
        <v>893.76</v>
      </c>
      <c r="G322" s="21" t="n">
        <f aca="false">F322/E322*100</f>
        <v>100</v>
      </c>
    </row>
    <row r="323" customFormat="false" ht="16.5" hidden="false" customHeight="true" outlineLevel="0" collapsed="false">
      <c r="A323" s="16"/>
      <c r="B323" s="34"/>
      <c r="C323" s="26" t="s">
        <v>14</v>
      </c>
      <c r="D323" s="36" t="n">
        <v>16249.41</v>
      </c>
      <c r="E323" s="27" t="n">
        <v>57.2</v>
      </c>
      <c r="F323" s="30" t="n">
        <v>57.2</v>
      </c>
      <c r="G323" s="21" t="n">
        <f aca="false">F323/E323*100</f>
        <v>100</v>
      </c>
    </row>
    <row r="324" customFormat="false" ht="16.5" hidden="false" customHeight="true" outlineLevel="0" collapsed="false">
      <c r="A324" s="16"/>
      <c r="B324" s="34"/>
      <c r="C324" s="26" t="s">
        <v>15</v>
      </c>
      <c r="D324" s="36" t="n">
        <v>855.23</v>
      </c>
      <c r="E324" s="30" t="n">
        <v>50.05</v>
      </c>
      <c r="F324" s="30" t="n">
        <v>50.05</v>
      </c>
      <c r="G324" s="21" t="n">
        <f aca="false">F324/E324*100</f>
        <v>100</v>
      </c>
    </row>
    <row r="325" customFormat="false" ht="12.75" hidden="false" customHeight="true" outlineLevel="0" collapsed="false">
      <c r="A325" s="16"/>
      <c r="B325" s="34"/>
      <c r="C325" s="26" t="s">
        <v>21</v>
      </c>
      <c r="D325" s="30" t="n">
        <v>1000</v>
      </c>
      <c r="E325" s="30" t="n">
        <v>1000</v>
      </c>
      <c r="F325" s="30" t="n">
        <v>2498.99</v>
      </c>
      <c r="G325" s="21" t="n">
        <f aca="false">F325/E325*100</f>
        <v>249.899</v>
      </c>
    </row>
    <row r="326" customFormat="false" ht="12.75" hidden="false" customHeight="true" outlineLevel="0" collapsed="false">
      <c r="A326" s="16"/>
      <c r="B326" s="31"/>
      <c r="C326" s="26"/>
      <c r="D326" s="30"/>
      <c r="E326" s="27"/>
      <c r="F326" s="27"/>
      <c r="G326" s="21"/>
    </row>
    <row r="327" customFormat="false" ht="12.75" hidden="false" customHeight="true" outlineLevel="0" collapsed="false">
      <c r="A327" s="16" t="s">
        <v>125</v>
      </c>
      <c r="B327" s="31" t="s">
        <v>126</v>
      </c>
      <c r="C327" s="25" t="s">
        <v>19</v>
      </c>
      <c r="D327" s="21" t="n">
        <f aca="false">D328+D329+D330</f>
        <v>261923.19</v>
      </c>
      <c r="E327" s="21" t="n">
        <f aca="false">E328+E329+E330</f>
        <v>272277.03</v>
      </c>
      <c r="F327" s="21" t="n">
        <f aca="false">F328+F329+F330</f>
        <v>71407.65</v>
      </c>
      <c r="G327" s="21" t="n">
        <f aca="false">F327/E327*100</f>
        <v>26.2261014085544</v>
      </c>
    </row>
    <row r="328" customFormat="false" ht="12.75" hidden="false" customHeight="true" outlineLevel="0" collapsed="false">
      <c r="A328" s="16"/>
      <c r="B328" s="31"/>
      <c r="C328" s="26" t="s">
        <v>13</v>
      </c>
      <c r="D328" s="27"/>
      <c r="E328" s="27"/>
      <c r="F328" s="27"/>
      <c r="G328" s="21"/>
    </row>
    <row r="329" customFormat="false" ht="16.5" hidden="false" customHeight="true" outlineLevel="0" collapsed="false">
      <c r="A329" s="16"/>
      <c r="B329" s="31"/>
      <c r="C329" s="26" t="s">
        <v>20</v>
      </c>
      <c r="D329" s="27" t="n">
        <f aca="false">D335+D341</f>
        <v>200000</v>
      </c>
      <c r="E329" s="27" t="n">
        <v>200000</v>
      </c>
      <c r="F329" s="27" t="n">
        <f aca="false">F341</f>
        <v>28525.47</v>
      </c>
      <c r="G329" s="21" t="n">
        <f aca="false">F329/E329*100</f>
        <v>14.262735</v>
      </c>
    </row>
    <row r="330" customFormat="false" ht="16.5" hidden="false" customHeight="true" outlineLevel="0" collapsed="false">
      <c r="A330" s="16"/>
      <c r="B330" s="31"/>
      <c r="C330" s="26" t="s">
        <v>15</v>
      </c>
      <c r="D330" s="27" t="n">
        <f aca="false">D336+D342</f>
        <v>61923.19</v>
      </c>
      <c r="E330" s="27" t="n">
        <f aca="false">E336+E342</f>
        <v>72277.03</v>
      </c>
      <c r="F330" s="27" t="n">
        <f aca="false">F336+F342</f>
        <v>42882.18</v>
      </c>
      <c r="G330" s="21" t="n">
        <f aca="false">F330/E330*100</f>
        <v>59.3303017570036</v>
      </c>
    </row>
    <row r="331" customFormat="false" ht="12.75" hidden="false" customHeight="true" outlineLevel="0" collapsed="false">
      <c r="A331" s="16"/>
      <c r="B331" s="31"/>
      <c r="C331" s="26" t="s">
        <v>21</v>
      </c>
      <c r="D331" s="30"/>
      <c r="E331" s="27"/>
      <c r="F331" s="27"/>
      <c r="G331" s="21"/>
    </row>
    <row r="332" customFormat="false" ht="12.75" hidden="false" customHeight="true" outlineLevel="0" collapsed="false">
      <c r="A332" s="28"/>
      <c r="B332" s="57"/>
      <c r="C332" s="26"/>
      <c r="D332" s="30"/>
      <c r="E332" s="27"/>
      <c r="F332" s="27"/>
      <c r="G332" s="21"/>
    </row>
    <row r="333" customFormat="false" ht="12.75" hidden="false" customHeight="true" outlineLevel="0" collapsed="false">
      <c r="A333" s="16" t="s">
        <v>127</v>
      </c>
      <c r="B333" s="34" t="s">
        <v>128</v>
      </c>
      <c r="C333" s="25" t="s">
        <v>19</v>
      </c>
      <c r="D333" s="21" t="n">
        <f aca="false">D336</f>
        <v>19882.79</v>
      </c>
      <c r="E333" s="21" t="n">
        <f aca="false">E336</f>
        <v>20097.52</v>
      </c>
      <c r="F333" s="21" t="n">
        <f aca="false">F336</f>
        <v>12999.31</v>
      </c>
      <c r="G333" s="21" t="n">
        <f aca="false">F333/E333*100</f>
        <v>64.6811646412095</v>
      </c>
    </row>
    <row r="334" customFormat="false" ht="12.75" hidden="false" customHeight="true" outlineLevel="0" collapsed="false">
      <c r="A334" s="16"/>
      <c r="B334" s="34"/>
      <c r="C334" s="26" t="s">
        <v>13</v>
      </c>
      <c r="D334" s="30"/>
      <c r="E334" s="27"/>
      <c r="F334" s="27"/>
      <c r="G334" s="21"/>
    </row>
    <row r="335" customFormat="false" ht="16.5" hidden="false" customHeight="true" outlineLevel="0" collapsed="false">
      <c r="A335" s="16"/>
      <c r="B335" s="34"/>
      <c r="C335" s="26" t="s">
        <v>14</v>
      </c>
      <c r="D335" s="36"/>
      <c r="E335" s="27"/>
      <c r="F335" s="27"/>
      <c r="G335" s="21"/>
    </row>
    <row r="336" customFormat="false" ht="16.5" hidden="false" customHeight="true" outlineLevel="0" collapsed="false">
      <c r="A336" s="16"/>
      <c r="B336" s="34"/>
      <c r="C336" s="26" t="s">
        <v>15</v>
      </c>
      <c r="D336" s="36" t="n">
        <v>19882.79</v>
      </c>
      <c r="E336" s="27" t="n">
        <v>20097.52</v>
      </c>
      <c r="F336" s="27" t="n">
        <v>12999.31</v>
      </c>
      <c r="G336" s="21" t="n">
        <f aca="false">F336/E336*100</f>
        <v>64.6811646412095</v>
      </c>
    </row>
    <row r="337" customFormat="false" ht="16.5" hidden="false" customHeight="true" outlineLevel="0" collapsed="false">
      <c r="A337" s="16"/>
      <c r="B337" s="34"/>
      <c r="C337" s="26" t="s">
        <v>21</v>
      </c>
      <c r="D337" s="30"/>
      <c r="E337" s="27"/>
      <c r="F337" s="27"/>
      <c r="G337" s="21"/>
    </row>
    <row r="338" customFormat="false" ht="16.5" hidden="false" customHeight="true" outlineLevel="0" collapsed="false">
      <c r="A338" s="28"/>
      <c r="B338" s="39"/>
      <c r="C338" s="26"/>
      <c r="D338" s="30"/>
      <c r="E338" s="27"/>
      <c r="F338" s="27"/>
      <c r="G338" s="21"/>
    </row>
    <row r="339" customFormat="false" ht="16.5" hidden="false" customHeight="true" outlineLevel="0" collapsed="false">
      <c r="A339" s="16" t="s">
        <v>129</v>
      </c>
      <c r="B339" s="34" t="s">
        <v>130</v>
      </c>
      <c r="C339" s="25" t="s">
        <v>19</v>
      </c>
      <c r="D339" s="21" t="n">
        <f aca="false">D341+D342</f>
        <v>242040.4</v>
      </c>
      <c r="E339" s="21" t="n">
        <f aca="false">E341+E342</f>
        <v>252179.51</v>
      </c>
      <c r="F339" s="21" t="n">
        <f aca="false">F341+F342</f>
        <v>58408.34</v>
      </c>
      <c r="G339" s="21" t="n">
        <f aca="false">F339/E339*100</f>
        <v>23.161413867447</v>
      </c>
    </row>
    <row r="340" customFormat="false" ht="16.5" hidden="false" customHeight="true" outlineLevel="0" collapsed="false">
      <c r="A340" s="16"/>
      <c r="B340" s="34"/>
      <c r="C340" s="26" t="s">
        <v>13</v>
      </c>
      <c r="D340" s="30"/>
      <c r="E340" s="27"/>
      <c r="F340" s="27"/>
      <c r="G340" s="21"/>
    </row>
    <row r="341" customFormat="false" ht="16.5" hidden="false" customHeight="true" outlineLevel="0" collapsed="false">
      <c r="A341" s="16"/>
      <c r="B341" s="34"/>
      <c r="C341" s="26" t="s">
        <v>14</v>
      </c>
      <c r="D341" s="36" t="n">
        <v>200000</v>
      </c>
      <c r="E341" s="27" t="n">
        <v>200000</v>
      </c>
      <c r="F341" s="27" t="n">
        <v>28525.47</v>
      </c>
      <c r="G341" s="21" t="n">
        <f aca="false">F341/E341*100</f>
        <v>14.262735</v>
      </c>
    </row>
    <row r="342" customFormat="false" ht="12.75" hidden="false" customHeight="false" outlineLevel="0" collapsed="false">
      <c r="A342" s="16"/>
      <c r="B342" s="34"/>
      <c r="C342" s="26" t="s">
        <v>15</v>
      </c>
      <c r="D342" s="36" t="n">
        <v>42040.4</v>
      </c>
      <c r="E342" s="27" t="n">
        <v>52179.51</v>
      </c>
      <c r="F342" s="27" t="n">
        <v>29882.87</v>
      </c>
      <c r="G342" s="21" t="n">
        <f aca="false">F342/E342*100</f>
        <v>57.2693572630329</v>
      </c>
    </row>
    <row r="343" customFormat="false" ht="12.75" hidden="false" customHeight="true" outlineLevel="0" collapsed="false">
      <c r="A343" s="16"/>
      <c r="B343" s="34"/>
      <c r="C343" s="26" t="s">
        <v>21</v>
      </c>
      <c r="D343" s="30"/>
      <c r="E343" s="27"/>
      <c r="F343" s="27"/>
      <c r="G343" s="21"/>
    </row>
    <row r="344" customFormat="false" ht="12.75" hidden="false" customHeight="true" outlineLevel="0" collapsed="false">
      <c r="A344" s="28"/>
      <c r="B344" s="60"/>
      <c r="C344" s="26"/>
      <c r="D344" s="30"/>
      <c r="E344" s="27"/>
      <c r="F344" s="27"/>
      <c r="G344" s="21"/>
    </row>
    <row r="345" customFormat="false" ht="12.75" hidden="false" customHeight="true" outlineLevel="0" collapsed="false">
      <c r="A345" s="16" t="s">
        <v>131</v>
      </c>
      <c r="B345" s="34" t="s">
        <v>132</v>
      </c>
      <c r="C345" s="25" t="s">
        <v>19</v>
      </c>
      <c r="D345" s="21" t="n">
        <f aca="false">D346+D347+D348</f>
        <v>4239.15</v>
      </c>
      <c r="E345" s="21" t="n">
        <f aca="false">E346+E347+E348</f>
        <v>5631.51</v>
      </c>
      <c r="F345" s="21" t="n">
        <f aca="false">F346+F347+F348</f>
        <v>3799.7</v>
      </c>
      <c r="G345" s="21" t="n">
        <f aca="false">F345/E345*100</f>
        <v>67.4721344719267</v>
      </c>
    </row>
    <row r="346" customFormat="false" ht="12.75" hidden="false" customHeight="true" outlineLevel="0" collapsed="false">
      <c r="A346" s="16"/>
      <c r="B346" s="34"/>
      <c r="C346" s="26" t="s">
        <v>13</v>
      </c>
      <c r="D346" s="30"/>
      <c r="E346" s="27"/>
      <c r="F346" s="27"/>
      <c r="G346" s="21"/>
    </row>
    <row r="347" customFormat="false" ht="12.75" hidden="false" customHeight="true" outlineLevel="0" collapsed="false">
      <c r="A347" s="16"/>
      <c r="B347" s="34"/>
      <c r="C347" s="26" t="s">
        <v>14</v>
      </c>
      <c r="D347" s="36"/>
      <c r="E347" s="27"/>
      <c r="F347" s="27"/>
      <c r="G347" s="21"/>
    </row>
    <row r="348" customFormat="false" ht="14.25" hidden="false" customHeight="true" outlineLevel="0" collapsed="false">
      <c r="A348" s="16"/>
      <c r="B348" s="34"/>
      <c r="C348" s="26" t="s">
        <v>15</v>
      </c>
      <c r="D348" s="27" t="n">
        <f aca="false">D354</f>
        <v>4239.15</v>
      </c>
      <c r="E348" s="27" t="n">
        <f aca="false">E354</f>
        <v>5631.51</v>
      </c>
      <c r="F348" s="27" t="n">
        <f aca="false">F354</f>
        <v>3799.7</v>
      </c>
      <c r="G348" s="21" t="n">
        <f aca="false">F348/E348*100</f>
        <v>67.4721344719267</v>
      </c>
    </row>
    <row r="349" customFormat="false" ht="14.25" hidden="false" customHeight="true" outlineLevel="0" collapsed="false">
      <c r="A349" s="16"/>
      <c r="B349" s="34"/>
      <c r="C349" s="26" t="s">
        <v>21</v>
      </c>
      <c r="D349" s="30"/>
      <c r="E349" s="27"/>
      <c r="F349" s="27"/>
      <c r="G349" s="21"/>
    </row>
    <row r="350" customFormat="false" ht="15" hidden="false" customHeight="false" outlineLevel="0" collapsed="false">
      <c r="A350" s="28"/>
      <c r="B350" s="60"/>
      <c r="C350" s="26"/>
      <c r="D350" s="30"/>
      <c r="E350" s="27"/>
      <c r="F350" s="27"/>
      <c r="G350" s="21"/>
    </row>
    <row r="351" customFormat="false" ht="15.75" hidden="false" customHeight="true" outlineLevel="0" collapsed="false">
      <c r="A351" s="16" t="s">
        <v>133</v>
      </c>
      <c r="B351" s="34" t="s">
        <v>134</v>
      </c>
      <c r="C351" s="25" t="s">
        <v>19</v>
      </c>
      <c r="D351" s="21" t="n">
        <f aca="false">D354</f>
        <v>4239.15</v>
      </c>
      <c r="E351" s="21" t="n">
        <f aca="false">E354</f>
        <v>5631.51</v>
      </c>
      <c r="F351" s="21" t="n">
        <f aca="false">F354</f>
        <v>3799.7</v>
      </c>
      <c r="G351" s="21" t="n">
        <f aca="false">F351/E351*100</f>
        <v>67.4721344719267</v>
      </c>
    </row>
    <row r="352" customFormat="false" ht="13.5" hidden="false" customHeight="true" outlineLevel="0" collapsed="false">
      <c r="A352" s="16"/>
      <c r="B352" s="34"/>
      <c r="C352" s="26" t="s">
        <v>13</v>
      </c>
      <c r="D352" s="30"/>
      <c r="E352" s="27"/>
      <c r="F352" s="27"/>
      <c r="G352" s="21"/>
    </row>
    <row r="353" customFormat="false" ht="14.25" hidden="false" customHeight="true" outlineLevel="0" collapsed="false">
      <c r="A353" s="16"/>
      <c r="B353" s="34"/>
      <c r="C353" s="26" t="s">
        <v>14</v>
      </c>
      <c r="D353" s="36"/>
      <c r="E353" s="27"/>
      <c r="F353" s="27"/>
      <c r="G353" s="21"/>
    </row>
    <row r="354" customFormat="false" ht="19.5" hidden="false" customHeight="true" outlineLevel="0" collapsed="false">
      <c r="A354" s="16"/>
      <c r="B354" s="34"/>
      <c r="C354" s="26" t="s">
        <v>15</v>
      </c>
      <c r="D354" s="36" t="n">
        <v>4239.15</v>
      </c>
      <c r="E354" s="27" t="n">
        <v>5631.51</v>
      </c>
      <c r="F354" s="27" t="n">
        <v>3799.7</v>
      </c>
      <c r="G354" s="21" t="n">
        <f aca="false">F354/E354*100</f>
        <v>67.4721344719267</v>
      </c>
    </row>
    <row r="355" customFormat="false" ht="19.5" hidden="false" customHeight="true" outlineLevel="0" collapsed="false">
      <c r="A355" s="16"/>
      <c r="B355" s="34"/>
      <c r="C355" s="26" t="s">
        <v>21</v>
      </c>
      <c r="D355" s="30"/>
      <c r="E355" s="27"/>
      <c r="F355" s="27"/>
      <c r="G355" s="21"/>
    </row>
    <row r="356" customFormat="false" ht="12.75" hidden="false" customHeight="true" outlineLevel="0" collapsed="false">
      <c r="A356" s="28"/>
      <c r="B356" s="57"/>
      <c r="C356" s="26"/>
      <c r="D356" s="30"/>
      <c r="E356" s="27"/>
      <c r="F356" s="27"/>
      <c r="G356" s="21"/>
    </row>
    <row r="357" customFormat="false" ht="12.75" hidden="false" customHeight="true" outlineLevel="0" collapsed="false">
      <c r="A357" s="16" t="s">
        <v>135</v>
      </c>
      <c r="B357" s="31" t="s">
        <v>136</v>
      </c>
      <c r="C357" s="25" t="s">
        <v>19</v>
      </c>
      <c r="D357" s="21" t="n">
        <f aca="false">D358+D359+D360</f>
        <v>17850.44</v>
      </c>
      <c r="E357" s="21" t="n">
        <f aca="false">E358+E359+E360</f>
        <v>50883.45</v>
      </c>
      <c r="F357" s="21" t="n">
        <f aca="false">F358+F359+F360</f>
        <v>19747.39</v>
      </c>
      <c r="G357" s="21" t="n">
        <f aca="false">F357/E357*100</f>
        <v>38.8090626716545</v>
      </c>
    </row>
    <row r="358" customFormat="false" ht="12.75" hidden="false" customHeight="true" outlineLevel="0" collapsed="false">
      <c r="A358" s="16"/>
      <c r="B358" s="31"/>
      <c r="C358" s="26" t="s">
        <v>13</v>
      </c>
      <c r="D358" s="27"/>
      <c r="E358" s="27"/>
      <c r="F358" s="27"/>
      <c r="G358" s="21"/>
    </row>
    <row r="359" customFormat="false" ht="12.75" hidden="false" customHeight="true" outlineLevel="0" collapsed="false">
      <c r="A359" s="16"/>
      <c r="B359" s="31"/>
      <c r="C359" s="26" t="s">
        <v>20</v>
      </c>
      <c r="D359" s="27"/>
      <c r="E359" s="27"/>
      <c r="F359" s="27"/>
      <c r="G359" s="21"/>
    </row>
    <row r="360" customFormat="false" ht="27.75" hidden="false" customHeight="true" outlineLevel="0" collapsed="false">
      <c r="A360" s="16"/>
      <c r="B360" s="31"/>
      <c r="C360" s="26" t="s">
        <v>15</v>
      </c>
      <c r="D360" s="27" t="n">
        <f aca="false">D366+D371</f>
        <v>17850.44</v>
      </c>
      <c r="E360" s="27" t="n">
        <f aca="false">E366+E371</f>
        <v>50883.45</v>
      </c>
      <c r="F360" s="27" t="n">
        <f aca="false">F366+F371</f>
        <v>19747.39</v>
      </c>
      <c r="G360" s="21" t="n">
        <f aca="false">F360/E360*100</f>
        <v>38.8090626716545</v>
      </c>
    </row>
    <row r="361" customFormat="false" ht="16.5" hidden="false" customHeight="true" outlineLevel="0" collapsed="false">
      <c r="A361" s="16"/>
      <c r="B361" s="31"/>
      <c r="C361" s="26" t="s">
        <v>21</v>
      </c>
      <c r="D361" s="27"/>
      <c r="E361" s="27"/>
      <c r="F361" s="27"/>
      <c r="G361" s="21"/>
    </row>
    <row r="362" customFormat="false" ht="12.75" hidden="false" customHeight="true" outlineLevel="0" collapsed="false">
      <c r="A362" s="28"/>
      <c r="B362" s="57"/>
      <c r="C362" s="26"/>
      <c r="D362" s="30"/>
      <c r="E362" s="27"/>
      <c r="F362" s="27"/>
      <c r="G362" s="21"/>
    </row>
    <row r="363" customFormat="false" ht="12.75" hidden="false" customHeight="true" outlineLevel="0" collapsed="false">
      <c r="A363" s="16" t="s">
        <v>137</v>
      </c>
      <c r="B363" s="34" t="s">
        <v>138</v>
      </c>
      <c r="C363" s="25" t="s">
        <v>19</v>
      </c>
      <c r="D363" s="21" t="n">
        <f aca="false">D366</f>
        <v>17850.44</v>
      </c>
      <c r="E363" s="21" t="n">
        <f aca="false">E366</f>
        <v>19243.45</v>
      </c>
      <c r="F363" s="21" t="n">
        <f aca="false">F366</f>
        <v>13319.43</v>
      </c>
      <c r="G363" s="21" t="n">
        <f aca="false">F363/E363*100</f>
        <v>69.2153953682941</v>
      </c>
    </row>
    <row r="364" customFormat="false" ht="12.75" hidden="false" customHeight="true" outlineLevel="0" collapsed="false">
      <c r="A364" s="16"/>
      <c r="B364" s="34"/>
      <c r="C364" s="26" t="s">
        <v>13</v>
      </c>
      <c r="D364" s="30"/>
      <c r="E364" s="27"/>
      <c r="F364" s="27"/>
      <c r="G364" s="21"/>
    </row>
    <row r="365" customFormat="false" ht="12.75" hidden="false" customHeight="true" outlineLevel="0" collapsed="false">
      <c r="A365" s="16"/>
      <c r="B365" s="34"/>
      <c r="C365" s="26" t="s">
        <v>14</v>
      </c>
      <c r="D365" s="36"/>
      <c r="E365" s="27"/>
      <c r="F365" s="27"/>
      <c r="G365" s="21"/>
    </row>
    <row r="366" customFormat="false" ht="18" hidden="false" customHeight="true" outlineLevel="0" collapsed="false">
      <c r="A366" s="16"/>
      <c r="B366" s="34"/>
      <c r="C366" s="26" t="s">
        <v>15</v>
      </c>
      <c r="D366" s="36" t="n">
        <v>17850.44</v>
      </c>
      <c r="E366" s="27" t="n">
        <v>19243.45</v>
      </c>
      <c r="F366" s="27" t="n">
        <v>13319.43</v>
      </c>
      <c r="G366" s="21" t="n">
        <f aca="false">F366/E366*100</f>
        <v>69.2153953682941</v>
      </c>
    </row>
    <row r="367" customFormat="false" ht="16.5" hidden="false" customHeight="true" outlineLevel="0" collapsed="false">
      <c r="A367" s="16"/>
      <c r="B367" s="34"/>
      <c r="C367" s="26" t="s">
        <v>21</v>
      </c>
      <c r="D367" s="30"/>
      <c r="E367" s="27"/>
      <c r="F367" s="27"/>
      <c r="G367" s="21"/>
    </row>
    <row r="368" customFormat="false" ht="12.75" hidden="false" customHeight="true" outlineLevel="0" collapsed="false">
      <c r="A368" s="16" t="s">
        <v>139</v>
      </c>
      <c r="B368" s="34" t="s">
        <v>140</v>
      </c>
      <c r="C368" s="25" t="s">
        <v>19</v>
      </c>
      <c r="D368" s="21" t="n">
        <f aca="false">D371</f>
        <v>0</v>
      </c>
      <c r="E368" s="21" t="n">
        <f aca="false">E371</f>
        <v>31640</v>
      </c>
      <c r="F368" s="21" t="n">
        <f aca="false">F371</f>
        <v>6427.96</v>
      </c>
      <c r="G368" s="21" t="n">
        <f aca="false">F368/E368*100</f>
        <v>20.3159292035398</v>
      </c>
    </row>
    <row r="369" customFormat="false" ht="12.75" hidden="false" customHeight="false" outlineLevel="0" collapsed="false">
      <c r="A369" s="16"/>
      <c r="B369" s="34"/>
      <c r="C369" s="26" t="s">
        <v>13</v>
      </c>
      <c r="D369" s="30"/>
      <c r="E369" s="27"/>
      <c r="F369" s="27"/>
      <c r="G369" s="21"/>
    </row>
    <row r="370" customFormat="false" ht="12.75" hidden="false" customHeight="false" outlineLevel="0" collapsed="false">
      <c r="A370" s="16"/>
      <c r="B370" s="34"/>
      <c r="C370" s="26" t="s">
        <v>14</v>
      </c>
      <c r="D370" s="36"/>
      <c r="E370" s="27"/>
      <c r="F370" s="27"/>
      <c r="G370" s="21"/>
    </row>
    <row r="371" customFormat="false" ht="12.75" hidden="false" customHeight="false" outlineLevel="0" collapsed="false">
      <c r="A371" s="16"/>
      <c r="B371" s="34"/>
      <c r="C371" s="26" t="s">
        <v>15</v>
      </c>
      <c r="D371" s="36" t="n">
        <v>0</v>
      </c>
      <c r="E371" s="27" t="n">
        <v>31640</v>
      </c>
      <c r="F371" s="27" t="n">
        <v>6427.96</v>
      </c>
      <c r="G371" s="21" t="n">
        <f aca="false">F371/E371*100</f>
        <v>20.3159292035398</v>
      </c>
    </row>
    <row r="372" customFormat="false" ht="14.25" hidden="false" customHeight="true" outlineLevel="0" collapsed="false">
      <c r="A372" s="16"/>
      <c r="B372" s="34"/>
      <c r="C372" s="26" t="s">
        <v>21</v>
      </c>
      <c r="D372" s="30"/>
      <c r="E372" s="27"/>
      <c r="F372" s="27"/>
      <c r="G372" s="21"/>
    </row>
    <row r="373" customFormat="false" ht="14.25" hidden="false" customHeight="true" outlineLevel="0" collapsed="false">
      <c r="A373" s="63"/>
      <c r="B373" s="64"/>
      <c r="C373" s="26"/>
      <c r="D373" s="30"/>
      <c r="E373" s="27"/>
      <c r="F373" s="27"/>
      <c r="G373" s="21"/>
    </row>
    <row r="374" customFormat="false" ht="12.75" hidden="false" customHeight="true" outlineLevel="0" collapsed="false">
      <c r="A374" s="16" t="s">
        <v>141</v>
      </c>
      <c r="B374" s="59" t="s">
        <v>142</v>
      </c>
      <c r="C374" s="25" t="s">
        <v>19</v>
      </c>
      <c r="D374" s="62" t="n">
        <f aca="false">D375+D376+D377+D378</f>
        <v>171898.33</v>
      </c>
      <c r="E374" s="62" t="n">
        <f aca="false">E375+E376+E377+E378</f>
        <v>176154.35</v>
      </c>
      <c r="F374" s="62" t="n">
        <f aca="false">F375+F376+F377+F378</f>
        <v>108106.95</v>
      </c>
      <c r="G374" s="21" t="n">
        <f aca="false">F374/E374*100</f>
        <v>61.3705821059769</v>
      </c>
    </row>
    <row r="375" customFormat="false" ht="12.75" hidden="false" customHeight="true" outlineLevel="0" collapsed="false">
      <c r="A375" s="16"/>
      <c r="B375" s="59"/>
      <c r="C375" s="26" t="s">
        <v>13</v>
      </c>
      <c r="D375" s="27" t="n">
        <f aca="false">D381+D435+D465</f>
        <v>6499.41</v>
      </c>
      <c r="E375" s="27" t="n">
        <f aca="false">E381+E435+E465+E429</f>
        <v>6699.41</v>
      </c>
      <c r="F375" s="27" t="n">
        <f aca="false">F381+F435+F465+F429</f>
        <v>6699.41</v>
      </c>
      <c r="G375" s="21" t="n">
        <f aca="false">F375/E375*100</f>
        <v>100</v>
      </c>
    </row>
    <row r="376" customFormat="false" ht="12.75" hidden="false" customHeight="true" outlineLevel="0" collapsed="false">
      <c r="A376" s="16"/>
      <c r="B376" s="59"/>
      <c r="C376" s="26" t="s">
        <v>20</v>
      </c>
      <c r="D376" s="27" t="n">
        <f aca="false">D382+D436+D466</f>
        <v>22275.86</v>
      </c>
      <c r="E376" s="27" t="n">
        <f aca="false">E382+E436+E454+E466</f>
        <v>18737.94</v>
      </c>
      <c r="F376" s="27" t="n">
        <f aca="false">F382+F436+F454+F466</f>
        <v>671.21</v>
      </c>
      <c r="G376" s="21" t="n">
        <f aca="false">F376/E376*100</f>
        <v>3.58209066738393</v>
      </c>
    </row>
    <row r="377" customFormat="false" ht="12.75" hidden="false" customHeight="true" outlineLevel="0" collapsed="false">
      <c r="A377" s="16"/>
      <c r="B377" s="59"/>
      <c r="C377" s="26" t="s">
        <v>15</v>
      </c>
      <c r="D377" s="27" t="n">
        <f aca="false">D383+D437+D467+D455</f>
        <v>143123.06</v>
      </c>
      <c r="E377" s="27" t="n">
        <f aca="false">E383+E437+E455+E467</f>
        <v>150717</v>
      </c>
      <c r="F377" s="27" t="n">
        <f aca="false">F383+F437+F455+F467</f>
        <v>100736.33</v>
      </c>
      <c r="G377" s="21" t="n">
        <f aca="false">F377/E377*100</f>
        <v>66.8380673712985</v>
      </c>
    </row>
    <row r="378" customFormat="false" ht="16.5" hidden="false" customHeight="true" outlineLevel="0" collapsed="false">
      <c r="A378" s="16"/>
      <c r="B378" s="59"/>
      <c r="C378" s="26" t="s">
        <v>21</v>
      </c>
      <c r="D378" s="27"/>
      <c r="E378" s="27"/>
      <c r="F378" s="27"/>
      <c r="G378" s="21"/>
    </row>
    <row r="379" customFormat="false" ht="16.5" hidden="false" customHeight="true" outlineLevel="0" collapsed="false">
      <c r="A379" s="16"/>
      <c r="B379" s="31"/>
      <c r="C379" s="26"/>
      <c r="D379" s="30"/>
      <c r="E379" s="27"/>
      <c r="F379" s="27"/>
      <c r="G379" s="21"/>
    </row>
    <row r="380" customFormat="false" ht="12.75" hidden="false" customHeight="true" outlineLevel="0" collapsed="false">
      <c r="A380" s="16" t="s">
        <v>143</v>
      </c>
      <c r="B380" s="31" t="s">
        <v>144</v>
      </c>
      <c r="C380" s="25" t="s">
        <v>19</v>
      </c>
      <c r="D380" s="21" t="n">
        <f aca="false">D381+D382+D383+D384</f>
        <v>149299.13</v>
      </c>
      <c r="E380" s="21" t="n">
        <f aca="false">E381+E382+E383+E384</f>
        <v>145184.99</v>
      </c>
      <c r="F380" s="21" t="n">
        <f aca="false">F381+F382+F383+F384</f>
        <v>89260.92</v>
      </c>
      <c r="G380" s="21" t="n">
        <f aca="false">F380/E380*100</f>
        <v>61.4808183683451</v>
      </c>
    </row>
    <row r="381" customFormat="false" ht="12.75" hidden="false" customHeight="true" outlineLevel="0" collapsed="false">
      <c r="A381" s="16"/>
      <c r="B381" s="31"/>
      <c r="C381" s="26" t="s">
        <v>13</v>
      </c>
      <c r="D381" s="27" t="n">
        <f aca="false">D387+D393+D399+D405+D411+D417+D423</f>
        <v>6499.41</v>
      </c>
      <c r="E381" s="27" t="n">
        <f aca="false">E387+E393+E399+E405+E411+E417+E423</f>
        <v>6499.41</v>
      </c>
      <c r="F381" s="27" t="n">
        <f aca="false">F387+F393+F399+F405+F411+F417+F423</f>
        <v>6499.41</v>
      </c>
      <c r="G381" s="21" t="n">
        <f aca="false">F381/E381*100</f>
        <v>100</v>
      </c>
    </row>
    <row r="382" customFormat="false" ht="15" hidden="false" customHeight="true" outlineLevel="0" collapsed="false">
      <c r="A382" s="16"/>
      <c r="B382" s="31"/>
      <c r="C382" s="26" t="s">
        <v>20</v>
      </c>
      <c r="D382" s="27" t="n">
        <f aca="false">D388+D394+D400+D406+D412+D418+D424</f>
        <v>22275.86</v>
      </c>
      <c r="E382" s="27" t="n">
        <f aca="false">E388+E394+E400+E406+E412+E418+E424+E430</f>
        <v>18737.94</v>
      </c>
      <c r="F382" s="27" t="n">
        <f aca="false">F388+F394+F400+F406+F412+F418+F424+F430</f>
        <v>671.21</v>
      </c>
      <c r="G382" s="21" t="n">
        <f aca="false">F382/E382*100</f>
        <v>3.58209066738393</v>
      </c>
    </row>
    <row r="383" customFormat="false" ht="12.75" hidden="false" customHeight="true" outlineLevel="0" collapsed="false">
      <c r="A383" s="16"/>
      <c r="B383" s="31"/>
      <c r="C383" s="26" t="s">
        <v>15</v>
      </c>
      <c r="D383" s="27" t="n">
        <f aca="false">D389+D395+D401+D407+D413+D419+D425</f>
        <v>120523.86</v>
      </c>
      <c r="E383" s="27" t="n">
        <f aca="false">E389+E395+E401+E407+E413+E419+E425</f>
        <v>119947.64</v>
      </c>
      <c r="F383" s="27" t="n">
        <f aca="false">F389+F395+F401+F407+F413+F419+F425</f>
        <v>82090.3</v>
      </c>
      <c r="G383" s="21" t="n">
        <f aca="false">F383/E383*100</f>
        <v>68.4384453083029</v>
      </c>
    </row>
    <row r="384" customFormat="false" ht="16.5" hidden="false" customHeight="true" outlineLevel="0" collapsed="false">
      <c r="A384" s="16"/>
      <c r="B384" s="31"/>
      <c r="C384" s="26" t="s">
        <v>21</v>
      </c>
      <c r="D384" s="27"/>
      <c r="E384" s="27"/>
      <c r="F384" s="27"/>
      <c r="G384" s="21"/>
    </row>
    <row r="385" s="65" customFormat="true" ht="16.5" hidden="false" customHeight="true" outlineLevel="0" collapsed="false">
      <c r="A385" s="28"/>
      <c r="B385" s="57"/>
      <c r="C385" s="26"/>
      <c r="D385" s="30"/>
      <c r="E385" s="27"/>
      <c r="F385" s="27"/>
      <c r="G385" s="21"/>
    </row>
    <row r="386" customFormat="false" ht="12.75" hidden="false" customHeight="true" outlineLevel="0" collapsed="false">
      <c r="A386" s="16" t="s">
        <v>145</v>
      </c>
      <c r="B386" s="34" t="s">
        <v>146</v>
      </c>
      <c r="C386" s="25" t="s">
        <v>19</v>
      </c>
      <c r="D386" s="21" t="n">
        <f aca="false">D387+D388+D389+D390</f>
        <v>92417.11</v>
      </c>
      <c r="E386" s="21" t="n">
        <f aca="false">E387+E388+E389</f>
        <v>95316.07</v>
      </c>
      <c r="F386" s="21" t="n">
        <f aca="false">F387+F388+F389</f>
        <v>51646.18</v>
      </c>
      <c r="G386" s="21" t="n">
        <f aca="false">F386/E386*100</f>
        <v>54.1841265591416</v>
      </c>
    </row>
    <row r="387" customFormat="false" ht="12.75" hidden="false" customHeight="false" outlineLevel="0" collapsed="false">
      <c r="A387" s="16"/>
      <c r="B387" s="34"/>
      <c r="C387" s="26" t="s">
        <v>13</v>
      </c>
      <c r="D387" s="30"/>
      <c r="E387" s="27"/>
      <c r="F387" s="27"/>
      <c r="G387" s="21"/>
    </row>
    <row r="388" customFormat="false" ht="12.75" hidden="false" customHeight="false" outlineLevel="0" collapsed="false">
      <c r="A388" s="16"/>
      <c r="B388" s="34"/>
      <c r="C388" s="26" t="s">
        <v>14</v>
      </c>
      <c r="D388" s="30" t="n">
        <v>15251.17</v>
      </c>
      <c r="E388" s="30" t="n">
        <v>18066.73</v>
      </c>
      <c r="F388" s="30" t="n">
        <v>0</v>
      </c>
      <c r="G388" s="21" t="n">
        <v>0</v>
      </c>
    </row>
    <row r="389" customFormat="false" ht="12.75" hidden="false" customHeight="false" outlineLevel="0" collapsed="false">
      <c r="A389" s="16"/>
      <c r="B389" s="34"/>
      <c r="C389" s="26" t="s">
        <v>15</v>
      </c>
      <c r="D389" s="36" t="n">
        <v>77165.94</v>
      </c>
      <c r="E389" s="27" t="n">
        <v>77249.34</v>
      </c>
      <c r="F389" s="27" t="n">
        <v>51646.18</v>
      </c>
      <c r="G389" s="21" t="n">
        <f aca="false">F389/E389*100</f>
        <v>66.856467641018</v>
      </c>
    </row>
    <row r="390" customFormat="false" ht="14.25" hidden="false" customHeight="true" outlineLevel="0" collapsed="false">
      <c r="A390" s="16"/>
      <c r="B390" s="34"/>
      <c r="C390" s="26" t="s">
        <v>21</v>
      </c>
      <c r="D390" s="49"/>
      <c r="E390" s="27"/>
      <c r="F390" s="27"/>
      <c r="G390" s="21"/>
    </row>
    <row r="391" customFormat="false" ht="14.25" hidden="false" customHeight="true" outlineLevel="0" collapsed="false">
      <c r="A391" s="16"/>
      <c r="B391" s="34"/>
      <c r="C391" s="26"/>
      <c r="D391" s="21"/>
      <c r="E391" s="21"/>
      <c r="F391" s="21"/>
      <c r="G391" s="21"/>
    </row>
    <row r="392" customFormat="false" ht="12.75" hidden="false" customHeight="true" outlineLevel="0" collapsed="false">
      <c r="A392" s="16" t="s">
        <v>147</v>
      </c>
      <c r="B392" s="34" t="s">
        <v>148</v>
      </c>
      <c r="C392" s="25" t="s">
        <v>19</v>
      </c>
      <c r="D392" s="21" t="n">
        <f aca="false">D393+D394+D395</f>
        <v>7278.18</v>
      </c>
      <c r="E392" s="21" t="n">
        <f aca="false">E393+E394+E395</f>
        <v>6914.27</v>
      </c>
      <c r="F392" s="21" t="n">
        <f aca="false">F393+F394+F395</f>
        <v>6914.27</v>
      </c>
      <c r="G392" s="21" t="n">
        <f aca="false">F392/E392*100</f>
        <v>100</v>
      </c>
    </row>
    <row r="393" customFormat="false" ht="12.75" hidden="false" customHeight="false" outlineLevel="0" collapsed="false">
      <c r="A393" s="16"/>
      <c r="B393" s="34"/>
      <c r="C393" s="26" t="s">
        <v>13</v>
      </c>
      <c r="D393" s="49" t="n">
        <v>6499.41</v>
      </c>
      <c r="E393" s="27" t="n">
        <v>6499.41</v>
      </c>
      <c r="F393" s="27" t="n">
        <v>6499.41</v>
      </c>
      <c r="G393" s="21" t="n">
        <f aca="false">F393/E393*100</f>
        <v>100</v>
      </c>
    </row>
    <row r="394" customFormat="false" ht="12.75" hidden="false" customHeight="false" outlineLevel="0" collapsed="false">
      <c r="A394" s="16"/>
      <c r="B394" s="34"/>
      <c r="C394" s="26" t="s">
        <v>14</v>
      </c>
      <c r="D394" s="36" t="n">
        <v>414.86</v>
      </c>
      <c r="E394" s="27" t="n">
        <v>414.86</v>
      </c>
      <c r="F394" s="27" t="n">
        <v>414.86</v>
      </c>
      <c r="G394" s="21" t="n">
        <f aca="false">F394/E394*100</f>
        <v>100</v>
      </c>
    </row>
    <row r="395" customFormat="false" ht="12.75" hidden="false" customHeight="false" outlineLevel="0" collapsed="false">
      <c r="A395" s="16"/>
      <c r="B395" s="34"/>
      <c r="C395" s="26" t="s">
        <v>15</v>
      </c>
      <c r="D395" s="36" t="n">
        <v>363.91</v>
      </c>
      <c r="E395" s="27" t="n">
        <v>0</v>
      </c>
      <c r="F395" s="27" t="n">
        <v>0</v>
      </c>
      <c r="G395" s="21" t="n">
        <v>0</v>
      </c>
    </row>
    <row r="396" customFormat="false" ht="12.75" hidden="false" customHeight="false" outlineLevel="0" collapsed="false">
      <c r="A396" s="16"/>
      <c r="B396" s="34"/>
      <c r="C396" s="26" t="s">
        <v>21</v>
      </c>
      <c r="D396" s="27"/>
      <c r="E396" s="27"/>
      <c r="F396" s="27"/>
      <c r="G396" s="21"/>
    </row>
    <row r="397" customFormat="false" ht="15" hidden="false" customHeight="false" outlineLevel="0" collapsed="false">
      <c r="A397" s="16"/>
      <c r="B397" s="66"/>
      <c r="C397" s="26"/>
      <c r="D397" s="30"/>
      <c r="E397" s="27"/>
      <c r="F397" s="27"/>
      <c r="G397" s="21"/>
    </row>
    <row r="398" customFormat="false" ht="12.75" hidden="false" customHeight="true" outlineLevel="0" collapsed="false">
      <c r="A398" s="16" t="s">
        <v>149</v>
      </c>
      <c r="B398" s="34" t="s">
        <v>150</v>
      </c>
      <c r="C398" s="25" t="s">
        <v>19</v>
      </c>
      <c r="D398" s="21" t="n">
        <f aca="false">D399+D400+D401+D402</f>
        <v>40355.56</v>
      </c>
      <c r="E398" s="21" t="n">
        <f aca="false">E399+E400+E401</f>
        <v>40355.55</v>
      </c>
      <c r="F398" s="21" t="n">
        <f aca="false">F399+F400+F401</f>
        <v>29108.54</v>
      </c>
      <c r="G398" s="21" t="n">
        <f aca="false">F398/E398*100</f>
        <v>72.1302026610962</v>
      </c>
    </row>
    <row r="399" customFormat="false" ht="12.75" hidden="false" customHeight="false" outlineLevel="0" collapsed="false">
      <c r="A399" s="16"/>
      <c r="B399" s="34"/>
      <c r="C399" s="26" t="s">
        <v>13</v>
      </c>
      <c r="D399" s="30"/>
      <c r="E399" s="27"/>
      <c r="F399" s="27"/>
      <c r="G399" s="21"/>
    </row>
    <row r="400" customFormat="false" ht="26.25" hidden="false" customHeight="true" outlineLevel="0" collapsed="false">
      <c r="A400" s="16"/>
      <c r="B400" s="34"/>
      <c r="C400" s="26" t="s">
        <v>14</v>
      </c>
      <c r="D400" s="36"/>
      <c r="E400" s="27"/>
      <c r="F400" s="27"/>
      <c r="G400" s="21"/>
    </row>
    <row r="401" customFormat="false" ht="12.75" hidden="false" customHeight="false" outlineLevel="0" collapsed="false">
      <c r="A401" s="16"/>
      <c r="B401" s="34"/>
      <c r="C401" s="26" t="s">
        <v>15</v>
      </c>
      <c r="D401" s="36" t="n">
        <v>40355.56</v>
      </c>
      <c r="E401" s="27" t="n">
        <v>40355.55</v>
      </c>
      <c r="F401" s="27" t="n">
        <v>29108.54</v>
      </c>
      <c r="G401" s="21" t="n">
        <f aca="false">F401/E401*100</f>
        <v>72.1302026610962</v>
      </c>
    </row>
    <row r="402" customFormat="false" ht="12.75" hidden="false" customHeight="true" outlineLevel="0" collapsed="false">
      <c r="A402" s="16"/>
      <c r="B402" s="34"/>
      <c r="C402" s="26" t="s">
        <v>21</v>
      </c>
      <c r="D402" s="49"/>
      <c r="E402" s="27"/>
      <c r="F402" s="27"/>
      <c r="G402" s="21"/>
    </row>
    <row r="403" customFormat="false" ht="15" hidden="false" customHeight="false" outlineLevel="0" collapsed="false">
      <c r="A403" s="28"/>
      <c r="B403" s="67"/>
      <c r="C403" s="26"/>
      <c r="D403" s="30"/>
      <c r="E403" s="27"/>
      <c r="F403" s="27"/>
      <c r="G403" s="21"/>
    </row>
    <row r="404" customFormat="false" ht="12.75" hidden="false" customHeight="true" outlineLevel="0" collapsed="false">
      <c r="A404" s="16" t="s">
        <v>151</v>
      </c>
      <c r="B404" s="34" t="s">
        <v>152</v>
      </c>
      <c r="C404" s="25" t="s">
        <v>19</v>
      </c>
      <c r="D404" s="21" t="n">
        <f aca="false">D405+D406+D407</f>
        <v>267.72</v>
      </c>
      <c r="E404" s="21" t="n">
        <f aca="false">E405+E406+E407</f>
        <v>267.71</v>
      </c>
      <c r="F404" s="21" t="n">
        <f aca="false">F405+F406+F407</f>
        <v>267.71</v>
      </c>
      <c r="G404" s="21" t="n">
        <f aca="false">F404/E404*100</f>
        <v>100</v>
      </c>
    </row>
    <row r="405" customFormat="false" ht="15" hidden="false" customHeight="true" outlineLevel="0" collapsed="false">
      <c r="A405" s="16"/>
      <c r="B405" s="34"/>
      <c r="C405" s="26" t="s">
        <v>13</v>
      </c>
      <c r="D405" s="49"/>
      <c r="E405" s="49"/>
      <c r="F405" s="27"/>
      <c r="G405" s="21"/>
    </row>
    <row r="406" customFormat="false" ht="12.75" hidden="false" customHeight="false" outlineLevel="0" collapsed="false">
      <c r="A406" s="16"/>
      <c r="B406" s="34"/>
      <c r="C406" s="26" t="s">
        <v>14</v>
      </c>
      <c r="D406" s="49" t="n">
        <v>254.33</v>
      </c>
      <c r="E406" s="49" t="n">
        <v>254.33</v>
      </c>
      <c r="F406" s="27" t="n">
        <v>254.33</v>
      </c>
      <c r="G406" s="21" t="n">
        <f aca="false">F406/E406*100</f>
        <v>100</v>
      </c>
    </row>
    <row r="407" customFormat="false" ht="12.75" hidden="false" customHeight="false" outlineLevel="0" collapsed="false">
      <c r="A407" s="16"/>
      <c r="B407" s="34"/>
      <c r="C407" s="26" t="s">
        <v>15</v>
      </c>
      <c r="D407" s="49" t="n">
        <v>13.39</v>
      </c>
      <c r="E407" s="49" t="n">
        <v>13.38</v>
      </c>
      <c r="F407" s="27" t="n">
        <v>13.38</v>
      </c>
      <c r="G407" s="21" t="n">
        <f aca="false">F407/E407*100</f>
        <v>100</v>
      </c>
    </row>
    <row r="408" customFormat="false" ht="12.75" hidden="false" customHeight="true" outlineLevel="0" collapsed="false">
      <c r="A408" s="16"/>
      <c r="B408" s="34"/>
      <c r="C408" s="26" t="s">
        <v>21</v>
      </c>
      <c r="D408" s="30"/>
      <c r="E408" s="27"/>
      <c r="F408" s="27"/>
      <c r="G408" s="21"/>
    </row>
    <row r="409" customFormat="false" ht="15" hidden="false" customHeight="false" outlineLevel="0" collapsed="false">
      <c r="A409" s="28"/>
      <c r="B409" s="67"/>
      <c r="C409" s="26"/>
      <c r="D409" s="30"/>
      <c r="E409" s="27"/>
      <c r="F409" s="27"/>
      <c r="G409" s="21"/>
    </row>
    <row r="410" customFormat="false" ht="27" hidden="false" customHeight="true" outlineLevel="0" collapsed="false">
      <c r="A410" s="16" t="s">
        <v>153</v>
      </c>
      <c r="B410" s="34" t="s">
        <v>154</v>
      </c>
      <c r="C410" s="25" t="s">
        <v>19</v>
      </c>
      <c r="D410" s="21" t="n">
        <f aca="false">D411+D412+D413</f>
        <v>2130</v>
      </c>
      <c r="E410" s="21" t="n">
        <f aca="false">E411+E412+E413</f>
        <v>2329.37</v>
      </c>
      <c r="F410" s="21" t="n">
        <f aca="false">F411+F412+F413</f>
        <v>1322.2</v>
      </c>
      <c r="G410" s="21" t="n">
        <f aca="false">F410/E410*100</f>
        <v>56.7621288159459</v>
      </c>
    </row>
    <row r="411" customFormat="false" ht="12.75" hidden="false" customHeight="false" outlineLevel="0" collapsed="false">
      <c r="A411" s="16"/>
      <c r="B411" s="34"/>
      <c r="C411" s="26" t="s">
        <v>13</v>
      </c>
      <c r="D411" s="30"/>
      <c r="E411" s="27"/>
      <c r="F411" s="27"/>
      <c r="G411" s="21"/>
    </row>
    <row r="412" customFormat="false" ht="12.75" hidden="false" customHeight="false" outlineLevel="0" collapsed="false">
      <c r="A412" s="16"/>
      <c r="B412" s="34"/>
      <c r="C412" s="26" t="s">
        <v>14</v>
      </c>
      <c r="D412" s="36"/>
      <c r="E412" s="27"/>
      <c r="F412" s="27"/>
      <c r="G412" s="21"/>
    </row>
    <row r="413" customFormat="false" ht="12.75" hidden="false" customHeight="true" outlineLevel="0" collapsed="false">
      <c r="A413" s="16"/>
      <c r="B413" s="34"/>
      <c r="C413" s="26" t="s">
        <v>15</v>
      </c>
      <c r="D413" s="36" t="n">
        <v>2130</v>
      </c>
      <c r="E413" s="27" t="n">
        <v>2329.37</v>
      </c>
      <c r="F413" s="27" t="n">
        <v>1322.2</v>
      </c>
      <c r="G413" s="21" t="n">
        <f aca="false">F413/E413*100</f>
        <v>56.7621288159459</v>
      </c>
    </row>
    <row r="414" customFormat="false" ht="12.75" hidden="false" customHeight="false" outlineLevel="0" collapsed="false">
      <c r="A414" s="16"/>
      <c r="B414" s="34"/>
      <c r="C414" s="26" t="s">
        <v>21</v>
      </c>
      <c r="D414" s="30"/>
      <c r="E414" s="27"/>
      <c r="F414" s="27"/>
      <c r="G414" s="21"/>
    </row>
    <row r="415" customFormat="false" ht="17.25" hidden="false" customHeight="true" outlineLevel="0" collapsed="false">
      <c r="A415" s="28"/>
      <c r="B415" s="67"/>
      <c r="C415" s="26"/>
      <c r="D415" s="30"/>
      <c r="E415" s="27"/>
      <c r="F415" s="27"/>
      <c r="G415" s="21"/>
    </row>
    <row r="416" customFormat="false" ht="12.75" hidden="false" customHeight="true" outlineLevel="0" collapsed="false">
      <c r="A416" s="16" t="s">
        <v>155</v>
      </c>
      <c r="B416" s="34" t="s">
        <v>156</v>
      </c>
      <c r="C416" s="25" t="s">
        <v>19</v>
      </c>
      <c r="D416" s="21" t="n">
        <f aca="false">D417+D418+D419</f>
        <v>6850.56</v>
      </c>
      <c r="E416" s="21" t="n">
        <f aca="false">E417+E418+E419</f>
        <v>0</v>
      </c>
      <c r="F416" s="21" t="n">
        <f aca="false">F417+F418+F419</f>
        <v>0</v>
      </c>
      <c r="G416" s="21" t="n">
        <v>0</v>
      </c>
    </row>
    <row r="417" customFormat="false" ht="12.75" hidden="false" customHeight="false" outlineLevel="0" collapsed="false">
      <c r="A417" s="16"/>
      <c r="B417" s="34"/>
      <c r="C417" s="26" t="s">
        <v>13</v>
      </c>
      <c r="D417" s="30"/>
      <c r="E417" s="27"/>
      <c r="F417" s="27"/>
      <c r="G417" s="21"/>
    </row>
    <row r="418" customFormat="false" ht="12.75" hidden="false" customHeight="false" outlineLevel="0" collapsed="false">
      <c r="A418" s="16"/>
      <c r="B418" s="34"/>
      <c r="C418" s="26" t="s">
        <v>14</v>
      </c>
      <c r="D418" s="36" t="n">
        <v>6355.5</v>
      </c>
      <c r="E418" s="27" t="n">
        <v>0</v>
      </c>
      <c r="F418" s="27" t="n">
        <v>0</v>
      </c>
      <c r="G418" s="21" t="n">
        <v>0</v>
      </c>
    </row>
    <row r="419" customFormat="false" ht="12.75" hidden="false" customHeight="false" outlineLevel="0" collapsed="false">
      <c r="A419" s="16"/>
      <c r="B419" s="34"/>
      <c r="C419" s="26" t="s">
        <v>15</v>
      </c>
      <c r="D419" s="36" t="n">
        <v>495.06</v>
      </c>
      <c r="E419" s="27" t="n">
        <v>0</v>
      </c>
      <c r="F419" s="27" t="n">
        <v>0</v>
      </c>
      <c r="G419" s="21" t="n">
        <v>0</v>
      </c>
    </row>
    <row r="420" customFormat="false" ht="15.75" hidden="false" customHeight="true" outlineLevel="0" collapsed="false">
      <c r="A420" s="16"/>
      <c r="B420" s="34"/>
      <c r="C420" s="26" t="s">
        <v>21</v>
      </c>
      <c r="D420" s="30"/>
      <c r="E420" s="27"/>
      <c r="F420" s="27"/>
      <c r="G420" s="21"/>
    </row>
    <row r="421" customFormat="false" ht="12.75" hidden="false" customHeight="false" outlineLevel="0" collapsed="false">
      <c r="A421" s="28"/>
      <c r="B421" s="39"/>
      <c r="C421" s="26"/>
      <c r="D421" s="30"/>
      <c r="E421" s="27"/>
      <c r="F421" s="27"/>
      <c r="G421" s="21"/>
    </row>
    <row r="422" customFormat="false" ht="12.75" hidden="false" customHeight="true" outlineLevel="0" collapsed="false">
      <c r="A422" s="16" t="s">
        <v>157</v>
      </c>
      <c r="B422" s="34" t="s">
        <v>158</v>
      </c>
      <c r="C422" s="25" t="s">
        <v>19</v>
      </c>
      <c r="D422" s="21" t="n">
        <f aca="false">D423+D424+D425</f>
        <v>0</v>
      </c>
      <c r="E422" s="21" t="n">
        <f aca="false">E423+E424+E425</f>
        <v>0</v>
      </c>
      <c r="F422" s="21" t="n">
        <f aca="false">F423+F424+F425</f>
        <v>0</v>
      </c>
      <c r="G422" s="21" t="n">
        <v>0</v>
      </c>
    </row>
    <row r="423" customFormat="false" ht="12.75" hidden="false" customHeight="false" outlineLevel="0" collapsed="false">
      <c r="A423" s="16"/>
      <c r="B423" s="34"/>
      <c r="C423" s="26" t="s">
        <v>13</v>
      </c>
      <c r="D423" s="30"/>
      <c r="E423" s="27"/>
      <c r="F423" s="27"/>
      <c r="G423" s="21"/>
    </row>
    <row r="424" customFormat="false" ht="12.75" hidden="false" customHeight="false" outlineLevel="0" collapsed="false">
      <c r="A424" s="16"/>
      <c r="B424" s="34"/>
      <c r="C424" s="26" t="s">
        <v>14</v>
      </c>
      <c r="D424" s="36"/>
      <c r="E424" s="27"/>
      <c r="F424" s="27"/>
      <c r="G424" s="21"/>
    </row>
    <row r="425" customFormat="false" ht="12.75" hidden="false" customHeight="true" outlineLevel="0" collapsed="false">
      <c r="A425" s="16"/>
      <c r="B425" s="34"/>
      <c r="C425" s="26" t="s">
        <v>15</v>
      </c>
      <c r="D425" s="36"/>
      <c r="E425" s="27"/>
      <c r="F425" s="27"/>
      <c r="G425" s="21"/>
    </row>
    <row r="426" customFormat="false" ht="12.75" hidden="false" customHeight="false" outlineLevel="0" collapsed="false">
      <c r="A426" s="16"/>
      <c r="B426" s="34"/>
      <c r="C426" s="26" t="s">
        <v>21</v>
      </c>
      <c r="D426" s="30"/>
      <c r="E426" s="27"/>
      <c r="F426" s="27"/>
      <c r="G426" s="21"/>
    </row>
    <row r="427" customFormat="false" ht="12.75" hidden="false" customHeight="false" outlineLevel="0" collapsed="false">
      <c r="A427" s="28"/>
      <c r="B427" s="39"/>
      <c r="C427" s="26"/>
      <c r="D427" s="30"/>
      <c r="E427" s="27"/>
      <c r="F427" s="27"/>
      <c r="G427" s="21"/>
    </row>
    <row r="428" customFormat="false" ht="12.75" hidden="false" customHeight="true" outlineLevel="0" collapsed="false">
      <c r="A428" s="16" t="s">
        <v>159</v>
      </c>
      <c r="B428" s="34" t="s">
        <v>160</v>
      </c>
      <c r="C428" s="25" t="s">
        <v>19</v>
      </c>
      <c r="D428" s="21" t="n">
        <f aca="false">D429+D430+D431</f>
        <v>0</v>
      </c>
      <c r="E428" s="21" t="n">
        <f aca="false">E429+E430+E431</f>
        <v>202.02</v>
      </c>
      <c r="F428" s="21" t="n">
        <f aca="false">F429+F430+F431</f>
        <v>202.02</v>
      </c>
      <c r="G428" s="21" t="n">
        <f aca="false">F428/E428*100</f>
        <v>100</v>
      </c>
    </row>
    <row r="429" customFormat="false" ht="12.75" hidden="false" customHeight="false" outlineLevel="0" collapsed="false">
      <c r="A429" s="16"/>
      <c r="B429" s="34"/>
      <c r="C429" s="26" t="s">
        <v>13</v>
      </c>
      <c r="D429" s="30" t="n">
        <v>0</v>
      </c>
      <c r="E429" s="27" t="n">
        <v>200</v>
      </c>
      <c r="F429" s="27" t="n">
        <v>200</v>
      </c>
      <c r="G429" s="21" t="n">
        <f aca="false">F429/E429*100</f>
        <v>100</v>
      </c>
    </row>
    <row r="430" customFormat="false" ht="12.75" hidden="false" customHeight="false" outlineLevel="0" collapsed="false">
      <c r="A430" s="16"/>
      <c r="B430" s="34"/>
      <c r="C430" s="26" t="s">
        <v>14</v>
      </c>
      <c r="D430" s="36" t="n">
        <v>0</v>
      </c>
      <c r="E430" s="27" t="n">
        <v>2.02</v>
      </c>
      <c r="F430" s="27" t="n">
        <v>2.02</v>
      </c>
      <c r="G430" s="21" t="n">
        <f aca="false">F430/E430*100</f>
        <v>100</v>
      </c>
    </row>
    <row r="431" customFormat="false" ht="12.75" hidden="false" customHeight="false" outlineLevel="0" collapsed="false">
      <c r="A431" s="16"/>
      <c r="B431" s="34"/>
      <c r="C431" s="26" t="s">
        <v>15</v>
      </c>
      <c r="D431" s="36"/>
      <c r="E431" s="27"/>
      <c r="F431" s="27"/>
      <c r="G431" s="21"/>
    </row>
    <row r="432" customFormat="false" ht="12.75" hidden="false" customHeight="true" outlineLevel="0" collapsed="false">
      <c r="A432" s="16"/>
      <c r="B432" s="34"/>
      <c r="C432" s="26" t="s">
        <v>21</v>
      </c>
      <c r="D432" s="30"/>
      <c r="E432" s="27"/>
      <c r="F432" s="27"/>
      <c r="G432" s="21"/>
    </row>
    <row r="433" customFormat="false" ht="12.75" hidden="false" customHeight="false" outlineLevel="0" collapsed="false">
      <c r="A433" s="28"/>
      <c r="B433" s="57"/>
      <c r="C433" s="26"/>
      <c r="D433" s="30"/>
      <c r="E433" s="27"/>
      <c r="F433" s="27"/>
      <c r="G433" s="21"/>
    </row>
    <row r="434" customFormat="false" ht="12.75" hidden="false" customHeight="true" outlineLevel="0" collapsed="false">
      <c r="A434" s="16" t="s">
        <v>161</v>
      </c>
      <c r="B434" s="31" t="s">
        <v>162</v>
      </c>
      <c r="C434" s="25" t="s">
        <v>19</v>
      </c>
      <c r="D434" s="21" t="n">
        <f aca="false">D435+D436+D437+D438</f>
        <v>15162.99</v>
      </c>
      <c r="E434" s="21" t="n">
        <f aca="false">E435+E436+E437</f>
        <v>23275.23</v>
      </c>
      <c r="F434" s="21" t="n">
        <f aca="false">F435+F436+F437</f>
        <v>13329.06</v>
      </c>
      <c r="G434" s="21" t="n">
        <f aca="false">F434/E434*100</f>
        <v>57.2671462322821</v>
      </c>
    </row>
    <row r="435" customFormat="false" ht="12.75" hidden="false" customHeight="false" outlineLevel="0" collapsed="false">
      <c r="A435" s="16"/>
      <c r="B435" s="31"/>
      <c r="C435" s="26" t="s">
        <v>13</v>
      </c>
      <c r="D435" s="27"/>
      <c r="E435" s="27"/>
      <c r="F435" s="27"/>
      <c r="G435" s="21"/>
    </row>
    <row r="436" customFormat="false" ht="12.75" hidden="false" customHeight="false" outlineLevel="0" collapsed="false">
      <c r="A436" s="16"/>
      <c r="B436" s="31"/>
      <c r="C436" s="26" t="s">
        <v>20</v>
      </c>
      <c r="D436" s="27"/>
      <c r="E436" s="27"/>
      <c r="F436" s="27"/>
      <c r="G436" s="21"/>
    </row>
    <row r="437" customFormat="false" ht="12.75" hidden="false" customHeight="false" outlineLevel="0" collapsed="false">
      <c r="A437" s="16"/>
      <c r="B437" s="31"/>
      <c r="C437" s="26" t="s">
        <v>15</v>
      </c>
      <c r="D437" s="27" t="n">
        <f aca="false">D443+D449</f>
        <v>15162.99</v>
      </c>
      <c r="E437" s="27" t="n">
        <f aca="false">E443+E449</f>
        <v>23275.23</v>
      </c>
      <c r="F437" s="27" t="n">
        <f aca="false">F443+F449</f>
        <v>13329.06</v>
      </c>
      <c r="G437" s="21" t="n">
        <f aca="false">F437/E437*100</f>
        <v>57.2671462322821</v>
      </c>
    </row>
    <row r="438" customFormat="false" ht="12.75" hidden="false" customHeight="true" outlineLevel="0" collapsed="false">
      <c r="A438" s="16"/>
      <c r="B438" s="31"/>
      <c r="C438" s="26" t="s">
        <v>21</v>
      </c>
      <c r="D438" s="27"/>
      <c r="E438" s="27"/>
      <c r="F438" s="27"/>
      <c r="G438" s="21"/>
    </row>
    <row r="439" customFormat="false" ht="12.75" hidden="false" customHeight="false" outlineLevel="0" collapsed="false">
      <c r="A439" s="28"/>
      <c r="B439" s="57"/>
      <c r="C439" s="26"/>
      <c r="D439" s="30"/>
      <c r="E439" s="27"/>
      <c r="F439" s="27"/>
      <c r="G439" s="21"/>
    </row>
    <row r="440" customFormat="false" ht="12.75" hidden="false" customHeight="true" outlineLevel="0" collapsed="false">
      <c r="A440" s="16" t="s">
        <v>163</v>
      </c>
      <c r="B440" s="34" t="s">
        <v>164</v>
      </c>
      <c r="C440" s="25" t="s">
        <v>19</v>
      </c>
      <c r="D440" s="21" t="n">
        <f aca="false">D441+D442+D443+D444</f>
        <v>15162.99</v>
      </c>
      <c r="E440" s="21" t="n">
        <f aca="false">E441+E442+E443</f>
        <v>23275.23</v>
      </c>
      <c r="F440" s="21" t="n">
        <f aca="false">F441+F442+F443</f>
        <v>13329.06</v>
      </c>
      <c r="G440" s="21" t="n">
        <f aca="false">F440/E440*100</f>
        <v>57.2671462322821</v>
      </c>
    </row>
    <row r="441" customFormat="false" ht="12.75" hidden="false" customHeight="false" outlineLevel="0" collapsed="false">
      <c r="A441" s="16"/>
      <c r="B441" s="34"/>
      <c r="C441" s="26" t="s">
        <v>13</v>
      </c>
      <c r="D441" s="30"/>
      <c r="E441" s="27"/>
      <c r="F441" s="27"/>
      <c r="G441" s="21"/>
    </row>
    <row r="442" customFormat="false" ht="12.75" hidden="false" customHeight="false" outlineLevel="0" collapsed="false">
      <c r="A442" s="16"/>
      <c r="B442" s="34"/>
      <c r="C442" s="26" t="s">
        <v>14</v>
      </c>
      <c r="D442" s="27"/>
      <c r="E442" s="27"/>
      <c r="F442" s="27"/>
      <c r="G442" s="21"/>
    </row>
    <row r="443" customFormat="false" ht="12.75" hidden="false" customHeight="false" outlineLevel="0" collapsed="false">
      <c r="A443" s="16"/>
      <c r="B443" s="34"/>
      <c r="C443" s="26" t="s">
        <v>15</v>
      </c>
      <c r="D443" s="36" t="n">
        <v>15162.99</v>
      </c>
      <c r="E443" s="27" t="n">
        <v>23275.23</v>
      </c>
      <c r="F443" s="27" t="n">
        <v>13329.06</v>
      </c>
      <c r="G443" s="21" t="n">
        <f aca="false">F443/E443*100</f>
        <v>57.2671462322821</v>
      </c>
    </row>
    <row r="444" customFormat="false" ht="12.75" hidden="false" customHeight="true" outlineLevel="0" collapsed="false">
      <c r="A444" s="16"/>
      <c r="B444" s="34"/>
      <c r="C444" s="26" t="s">
        <v>21</v>
      </c>
      <c r="D444" s="49"/>
      <c r="E444" s="27"/>
      <c r="F444" s="27"/>
      <c r="G444" s="21"/>
    </row>
    <row r="445" customFormat="false" ht="12.75" hidden="false" customHeight="true" outlineLevel="0" collapsed="false">
      <c r="A445" s="16"/>
      <c r="B445" s="34"/>
      <c r="C445" s="26"/>
      <c r="D445" s="49"/>
      <c r="E445" s="27"/>
      <c r="F445" s="27"/>
      <c r="G445" s="21"/>
    </row>
    <row r="446" customFormat="false" ht="25.5" hidden="false" customHeight="false" outlineLevel="0" collapsed="false">
      <c r="A446" s="28" t="s">
        <v>165</v>
      </c>
      <c r="B446" s="68" t="s">
        <v>166</v>
      </c>
      <c r="C446" s="25" t="s">
        <v>19</v>
      </c>
      <c r="D446" s="21" t="n">
        <f aca="false">D447+D448+D449+D450</f>
        <v>0</v>
      </c>
      <c r="E446" s="21" t="n">
        <f aca="false">E447+E448+E449+E450</f>
        <v>0</v>
      </c>
      <c r="F446" s="21" t="n">
        <v>0</v>
      </c>
      <c r="G446" s="21" t="n">
        <v>0</v>
      </c>
    </row>
    <row r="447" customFormat="false" ht="12.75" hidden="false" customHeight="false" outlineLevel="0" collapsed="false">
      <c r="A447" s="28"/>
      <c r="B447" s="68" t="s">
        <v>167</v>
      </c>
      <c r="C447" s="26" t="s">
        <v>13</v>
      </c>
      <c r="D447" s="27"/>
      <c r="E447" s="27"/>
      <c r="F447" s="27"/>
      <c r="G447" s="21"/>
    </row>
    <row r="448" customFormat="false" ht="12.75" hidden="false" customHeight="false" outlineLevel="0" collapsed="false">
      <c r="A448" s="28"/>
      <c r="B448" s="68"/>
      <c r="C448" s="26" t="s">
        <v>14</v>
      </c>
      <c r="D448" s="27"/>
      <c r="E448" s="27"/>
      <c r="F448" s="27"/>
      <c r="G448" s="21"/>
    </row>
    <row r="449" customFormat="false" ht="12.75" hidden="false" customHeight="false" outlineLevel="0" collapsed="false">
      <c r="A449" s="28"/>
      <c r="B449" s="68"/>
      <c r="C449" s="26" t="s">
        <v>15</v>
      </c>
      <c r="D449" s="27" t="n">
        <v>0</v>
      </c>
      <c r="E449" s="27" t="n">
        <v>0</v>
      </c>
      <c r="F449" s="27" t="n">
        <v>0</v>
      </c>
      <c r="G449" s="21" t="n">
        <v>0</v>
      </c>
    </row>
    <row r="450" customFormat="false" ht="12.75" hidden="false" customHeight="true" outlineLevel="0" collapsed="false">
      <c r="A450" s="28"/>
      <c r="B450" s="48"/>
      <c r="C450" s="69" t="s">
        <v>21</v>
      </c>
      <c r="D450" s="70"/>
      <c r="E450" s="70"/>
      <c r="F450" s="70"/>
      <c r="G450" s="71"/>
    </row>
    <row r="451" s="73" customFormat="true" ht="12.75" hidden="false" customHeight="true" outlineLevel="0" collapsed="false">
      <c r="A451" s="16"/>
      <c r="B451" s="72"/>
      <c r="C451" s="26"/>
      <c r="D451" s="27"/>
      <c r="E451" s="27"/>
      <c r="F451" s="27"/>
      <c r="G451" s="21"/>
    </row>
    <row r="452" customFormat="false" ht="12.75" hidden="false" customHeight="true" outlineLevel="0" collapsed="false">
      <c r="A452" s="16" t="s">
        <v>168</v>
      </c>
      <c r="B452" s="31" t="s">
        <v>169</v>
      </c>
      <c r="C452" s="74" t="s">
        <v>19</v>
      </c>
      <c r="D452" s="75" t="n">
        <f aca="false">D454+D453+D455</f>
        <v>200</v>
      </c>
      <c r="E452" s="75" t="n">
        <f aca="false">E454+E453+E455</f>
        <v>200</v>
      </c>
      <c r="F452" s="75" t="n">
        <f aca="false">F454+F453+F455</f>
        <v>38.51</v>
      </c>
      <c r="G452" s="75" t="n">
        <f aca="false">F452/E452*100</f>
        <v>19.255</v>
      </c>
    </row>
    <row r="453" customFormat="false" ht="12.75" hidden="false" customHeight="false" outlineLevel="0" collapsed="false">
      <c r="A453" s="16"/>
      <c r="B453" s="31"/>
      <c r="C453" s="26" t="s">
        <v>13</v>
      </c>
      <c r="D453" s="30"/>
      <c r="E453" s="27"/>
      <c r="F453" s="27"/>
      <c r="G453" s="21"/>
    </row>
    <row r="454" customFormat="false" ht="12.75" hidden="false" customHeight="false" outlineLevel="0" collapsed="false">
      <c r="A454" s="16"/>
      <c r="B454" s="31"/>
      <c r="C454" s="26" t="s">
        <v>20</v>
      </c>
      <c r="D454" s="30"/>
      <c r="E454" s="27"/>
      <c r="F454" s="27"/>
      <c r="G454" s="21"/>
    </row>
    <row r="455" customFormat="false" ht="12.75" hidden="false" customHeight="false" outlineLevel="0" collapsed="false">
      <c r="A455" s="16"/>
      <c r="B455" s="31"/>
      <c r="C455" s="26" t="s">
        <v>15</v>
      </c>
      <c r="D455" s="27" t="n">
        <f aca="false">D461</f>
        <v>200</v>
      </c>
      <c r="E455" s="27" t="n">
        <v>200</v>
      </c>
      <c r="F455" s="27" t="n">
        <v>38.51</v>
      </c>
      <c r="G455" s="21" t="n">
        <f aca="false">F455/E455*100</f>
        <v>19.255</v>
      </c>
    </row>
    <row r="456" customFormat="false" ht="12.75" hidden="false" customHeight="false" outlineLevel="0" collapsed="false">
      <c r="A456" s="16"/>
      <c r="B456" s="31"/>
      <c r="C456" s="26" t="s">
        <v>21</v>
      </c>
      <c r="D456" s="30"/>
      <c r="E456" s="30"/>
      <c r="F456" s="30"/>
      <c r="G456" s="21"/>
    </row>
    <row r="457" customFormat="false" ht="12.75" hidden="false" customHeight="true" outlineLevel="0" collapsed="false">
      <c r="A457" s="16"/>
      <c r="B457" s="16"/>
      <c r="C457" s="26"/>
      <c r="D457" s="27"/>
      <c r="E457" s="27"/>
      <c r="F457" s="27"/>
      <c r="G457" s="21"/>
    </row>
    <row r="458" customFormat="false" ht="12.75" hidden="false" customHeight="true" outlineLevel="0" collapsed="false">
      <c r="A458" s="16" t="s">
        <v>170</v>
      </c>
      <c r="B458" s="34" t="s">
        <v>171</v>
      </c>
      <c r="C458" s="25" t="s">
        <v>19</v>
      </c>
      <c r="D458" s="21" t="n">
        <f aca="false">D459+D460+D461+D462</f>
        <v>200</v>
      </c>
      <c r="E458" s="21" t="n">
        <f aca="false">E459+E460+E461+E462</f>
        <v>200</v>
      </c>
      <c r="F458" s="21" t="n">
        <f aca="false">F459+F460+F461+F462</f>
        <v>38.51</v>
      </c>
      <c r="G458" s="21" t="n">
        <f aca="false">F458/E458*100</f>
        <v>19.255</v>
      </c>
    </row>
    <row r="459" customFormat="false" ht="12.75" hidden="false" customHeight="false" outlineLevel="0" collapsed="false">
      <c r="A459" s="16"/>
      <c r="B459" s="34"/>
      <c r="C459" s="26" t="s">
        <v>13</v>
      </c>
      <c r="D459" s="30"/>
      <c r="E459" s="27"/>
      <c r="F459" s="27"/>
      <c r="G459" s="21"/>
    </row>
    <row r="460" customFormat="false" ht="12.75" hidden="false" customHeight="false" outlineLevel="0" collapsed="false">
      <c r="A460" s="16"/>
      <c r="B460" s="34"/>
      <c r="C460" s="26" t="s">
        <v>14</v>
      </c>
      <c r="D460" s="36"/>
      <c r="E460" s="27"/>
      <c r="F460" s="27"/>
      <c r="G460" s="21"/>
    </row>
    <row r="461" customFormat="false" ht="12.75" hidden="false" customHeight="false" outlineLevel="0" collapsed="false">
      <c r="A461" s="16"/>
      <c r="B461" s="34"/>
      <c r="C461" s="26" t="s">
        <v>15</v>
      </c>
      <c r="D461" s="76" t="n">
        <v>200</v>
      </c>
      <c r="E461" s="27" t="n">
        <v>200</v>
      </c>
      <c r="F461" s="27" t="n">
        <v>38.51</v>
      </c>
      <c r="G461" s="21" t="n">
        <f aca="false">F461/E461*100</f>
        <v>19.255</v>
      </c>
    </row>
    <row r="462" customFormat="false" ht="12.75" hidden="false" customHeight="false" outlineLevel="0" collapsed="false">
      <c r="A462" s="16"/>
      <c r="B462" s="34"/>
      <c r="C462" s="26" t="s">
        <v>21</v>
      </c>
      <c r="D462" s="30"/>
      <c r="E462" s="27"/>
      <c r="F462" s="27"/>
      <c r="G462" s="21"/>
    </row>
    <row r="463" customFormat="false" ht="12.75" hidden="false" customHeight="true" outlineLevel="0" collapsed="false">
      <c r="A463" s="16"/>
      <c r="B463" s="31"/>
      <c r="C463" s="26"/>
      <c r="D463" s="30"/>
      <c r="E463" s="27"/>
      <c r="F463" s="27"/>
      <c r="G463" s="21"/>
    </row>
    <row r="464" customFormat="false" ht="12.75" hidden="false" customHeight="true" outlineLevel="0" collapsed="false">
      <c r="A464" s="16" t="s">
        <v>172</v>
      </c>
      <c r="B464" s="31" t="s">
        <v>173</v>
      </c>
      <c r="C464" s="25" t="s">
        <v>19</v>
      </c>
      <c r="D464" s="21" t="n">
        <f aca="false">D465+D466+D467</f>
        <v>7236.21</v>
      </c>
      <c r="E464" s="21" t="n">
        <f aca="false">E465+E466+E467</f>
        <v>7294.13</v>
      </c>
      <c r="F464" s="21" t="n">
        <f aca="false">F465+F466+F467</f>
        <v>5278.46</v>
      </c>
      <c r="G464" s="21" t="n">
        <f aca="false">F464/E464*100</f>
        <v>72.36586131588</v>
      </c>
    </row>
    <row r="465" customFormat="false" ht="15.75" hidden="false" customHeight="true" outlineLevel="0" collapsed="false">
      <c r="A465" s="16"/>
      <c r="B465" s="31"/>
      <c r="C465" s="26" t="s">
        <v>13</v>
      </c>
      <c r="D465" s="30"/>
      <c r="E465" s="27"/>
      <c r="F465" s="27"/>
      <c r="G465" s="21"/>
    </row>
    <row r="466" customFormat="false" ht="12.75" hidden="false" customHeight="false" outlineLevel="0" collapsed="false">
      <c r="A466" s="16"/>
      <c r="B466" s="31"/>
      <c r="C466" s="26" t="s">
        <v>20</v>
      </c>
      <c r="D466" s="30"/>
      <c r="E466" s="27"/>
      <c r="F466" s="27"/>
      <c r="G466" s="21"/>
    </row>
    <row r="467" customFormat="false" ht="12.75" hidden="false" customHeight="false" outlineLevel="0" collapsed="false">
      <c r="A467" s="16"/>
      <c r="B467" s="31"/>
      <c r="C467" s="26" t="s">
        <v>15</v>
      </c>
      <c r="D467" s="27" t="n">
        <f aca="false">D473</f>
        <v>7236.21</v>
      </c>
      <c r="E467" s="27" t="n">
        <f aca="false">E473</f>
        <v>7294.13</v>
      </c>
      <c r="F467" s="27" t="n">
        <f aca="false">F473</f>
        <v>5278.46</v>
      </c>
      <c r="G467" s="21" t="n">
        <f aca="false">F467/E467*100</f>
        <v>72.36586131588</v>
      </c>
    </row>
    <row r="468" customFormat="false" ht="12.75" hidden="false" customHeight="false" outlineLevel="0" collapsed="false">
      <c r="A468" s="16"/>
      <c r="B468" s="31"/>
      <c r="C468" s="26" t="s">
        <v>21</v>
      </c>
      <c r="D468" s="30"/>
      <c r="E468" s="27"/>
      <c r="F468" s="27"/>
      <c r="G468" s="21"/>
    </row>
    <row r="469" customFormat="false" ht="12.75" hidden="false" customHeight="true" outlineLevel="0" collapsed="false">
      <c r="A469" s="65"/>
      <c r="B469" s="65"/>
      <c r="C469" s="65"/>
      <c r="D469" s="65"/>
      <c r="E469" s="65"/>
      <c r="F469" s="65"/>
      <c r="G469" s="65"/>
    </row>
    <row r="470" customFormat="false" ht="15.75" hidden="false" customHeight="true" outlineLevel="0" collapsed="false">
      <c r="A470" s="16" t="s">
        <v>174</v>
      </c>
      <c r="B470" s="34" t="s">
        <v>138</v>
      </c>
      <c r="C470" s="25" t="s">
        <v>19</v>
      </c>
      <c r="D470" s="21" t="n">
        <f aca="false">D473</f>
        <v>7236.21</v>
      </c>
      <c r="E470" s="21" t="n">
        <f aca="false">E471+E472+E473</f>
        <v>7294.13</v>
      </c>
      <c r="F470" s="21" t="n">
        <f aca="false">F471+F472+F473</f>
        <v>5278.46</v>
      </c>
      <c r="G470" s="21" t="n">
        <f aca="false">F470/E470*100</f>
        <v>72.36586131588</v>
      </c>
    </row>
    <row r="471" customFormat="false" ht="15.75" hidden="false" customHeight="true" outlineLevel="0" collapsed="false">
      <c r="A471" s="16"/>
      <c r="B471" s="34"/>
      <c r="C471" s="26" t="s">
        <v>13</v>
      </c>
      <c r="D471" s="30"/>
      <c r="E471" s="27"/>
      <c r="F471" s="27"/>
      <c r="G471" s="21"/>
    </row>
    <row r="472" customFormat="false" ht="12.75" hidden="false" customHeight="false" outlineLevel="0" collapsed="false">
      <c r="A472" s="16"/>
      <c r="B472" s="34"/>
      <c r="C472" s="26" t="s">
        <v>14</v>
      </c>
      <c r="D472" s="36"/>
      <c r="E472" s="27"/>
      <c r="F472" s="27"/>
      <c r="G472" s="21"/>
    </row>
    <row r="473" customFormat="false" ht="12.75" hidden="false" customHeight="false" outlineLevel="0" collapsed="false">
      <c r="A473" s="16"/>
      <c r="B473" s="34"/>
      <c r="C473" s="26" t="s">
        <v>15</v>
      </c>
      <c r="D473" s="36" t="n">
        <v>7236.21</v>
      </c>
      <c r="E473" s="36" t="n">
        <v>7294.13</v>
      </c>
      <c r="F473" s="27" t="n">
        <v>5278.46</v>
      </c>
      <c r="G473" s="21" t="n">
        <f aca="false">F473/E473*100</f>
        <v>72.36586131588</v>
      </c>
    </row>
    <row r="474" customFormat="false" ht="12.75" hidden="false" customHeight="false" outlineLevel="0" collapsed="false">
      <c r="A474" s="16"/>
      <c r="B474" s="34"/>
      <c r="C474" s="26" t="s">
        <v>21</v>
      </c>
      <c r="D474" s="30"/>
      <c r="E474" s="27"/>
      <c r="F474" s="27"/>
      <c r="G474" s="21"/>
    </row>
    <row r="475" customFormat="false" ht="12.75" hidden="false" customHeight="true" outlineLevel="0" collapsed="false">
      <c r="A475" s="16"/>
      <c r="B475" s="31"/>
      <c r="C475" s="26"/>
      <c r="D475" s="30"/>
      <c r="E475" s="27"/>
      <c r="F475" s="27"/>
      <c r="G475" s="21"/>
    </row>
    <row r="476" customFormat="false" ht="12.75" hidden="false" customHeight="true" outlineLevel="0" collapsed="false">
      <c r="A476" s="16" t="s">
        <v>175</v>
      </c>
      <c r="B476" s="77" t="s">
        <v>176</v>
      </c>
      <c r="C476" s="25" t="s">
        <v>19</v>
      </c>
      <c r="D476" s="21" t="n">
        <f aca="false">D477+D478+D479+D480</f>
        <v>461730.81</v>
      </c>
      <c r="E476" s="21" t="n">
        <f aca="false">E477+E478+E479+E480</f>
        <v>498976.51</v>
      </c>
      <c r="F476" s="21" t="n">
        <f aca="false">F477+F478+F479+F480</f>
        <v>370136.15</v>
      </c>
      <c r="G476" s="21" t="n">
        <f aca="false">F476/E476*100</f>
        <v>74.1790730790113</v>
      </c>
    </row>
    <row r="477" customFormat="false" ht="12.75" hidden="false" customHeight="false" outlineLevel="0" collapsed="false">
      <c r="A477" s="16"/>
      <c r="B477" s="77"/>
      <c r="C477" s="26" t="s">
        <v>13</v>
      </c>
      <c r="D477" s="27" t="n">
        <f aca="false">D483+D501+D525+D536+D548</f>
        <v>225436.09</v>
      </c>
      <c r="E477" s="27" t="n">
        <f aca="false">E483+E501+E525+E536+E548</f>
        <v>241613.76</v>
      </c>
      <c r="F477" s="27" t="n">
        <f aca="false">F483+F501+F525+F536+F548</f>
        <v>205887.49</v>
      </c>
      <c r="G477" s="21" t="n">
        <f aca="false">F477/E477*100</f>
        <v>85.2134787356482</v>
      </c>
    </row>
    <row r="478" customFormat="false" ht="12.75" hidden="false" customHeight="false" outlineLevel="0" collapsed="false">
      <c r="A478" s="16"/>
      <c r="B478" s="77"/>
      <c r="C478" s="26" t="s">
        <v>20</v>
      </c>
      <c r="D478" s="27" t="n">
        <f aca="false">D484+D502+D526+D537+D549</f>
        <v>32536.54</v>
      </c>
      <c r="E478" s="27" t="n">
        <f aca="false">E484+E502+E526+E537+E549</f>
        <v>26987.95</v>
      </c>
      <c r="F478" s="27" t="n">
        <f aca="false">F484+F502+F526+F537+F549</f>
        <v>16281.38</v>
      </c>
      <c r="G478" s="21" t="n">
        <f aca="false">F478/E478*100</f>
        <v>60.3283317184151</v>
      </c>
    </row>
    <row r="479" customFormat="false" ht="12.75" hidden="false" customHeight="false" outlineLevel="0" collapsed="false">
      <c r="A479" s="16"/>
      <c r="B479" s="77"/>
      <c r="C479" s="26" t="s">
        <v>15</v>
      </c>
      <c r="D479" s="27" t="n">
        <f aca="false">D485+D503+D527+D538+D550</f>
        <v>197324.18</v>
      </c>
      <c r="E479" s="27" t="n">
        <f aca="false">E485+E503+E527+E538+E550</f>
        <v>223505.32</v>
      </c>
      <c r="F479" s="27" t="n">
        <f aca="false">F485+F503+F527+F538+F550</f>
        <v>145860.76</v>
      </c>
      <c r="G479" s="38" t="n">
        <f aca="false">F479/E479*100</f>
        <v>65.2605316061381</v>
      </c>
    </row>
    <row r="480" customFormat="false" ht="27" hidden="false" customHeight="true" outlineLevel="0" collapsed="false">
      <c r="A480" s="16"/>
      <c r="B480" s="77"/>
      <c r="C480" s="26" t="s">
        <v>21</v>
      </c>
      <c r="D480" s="30" t="n">
        <f aca="false">D486+D504+D528+D539+D551</f>
        <v>6434</v>
      </c>
      <c r="E480" s="30" t="n">
        <f aca="false">E486+E504+E528+E539+E551</f>
        <v>6869.48</v>
      </c>
      <c r="F480" s="30" t="n">
        <f aca="false">F486+F504+F528+F539+F551</f>
        <v>2106.52</v>
      </c>
      <c r="G480" s="38" t="n">
        <f aca="false">F480/E480*100</f>
        <v>30.6649120457444</v>
      </c>
    </row>
    <row r="481" customFormat="false" ht="12.75" hidden="false" customHeight="true" outlineLevel="0" collapsed="false">
      <c r="A481" s="16"/>
      <c r="B481" s="31"/>
      <c r="C481" s="78"/>
      <c r="D481" s="30"/>
      <c r="E481" s="30"/>
      <c r="F481" s="30"/>
      <c r="G481" s="38"/>
    </row>
    <row r="482" customFormat="false" ht="18" hidden="false" customHeight="true" outlineLevel="0" collapsed="false">
      <c r="A482" s="16" t="s">
        <v>177</v>
      </c>
      <c r="B482" s="79" t="s">
        <v>178</v>
      </c>
      <c r="C482" s="25" t="s">
        <v>19</v>
      </c>
      <c r="D482" s="21" t="n">
        <f aca="false">D483+D484+D485</f>
        <v>34410.75</v>
      </c>
      <c r="E482" s="21" t="n">
        <f aca="false">E483+E484+E485+D486</f>
        <v>34614.64</v>
      </c>
      <c r="F482" s="21" t="n">
        <f aca="false">F483+F484+F485</f>
        <v>25884.4</v>
      </c>
      <c r="G482" s="21" t="n">
        <f aca="false">F482/E482*100</f>
        <v>74.7787641298595</v>
      </c>
    </row>
    <row r="483" customFormat="false" ht="15.75" hidden="false" customHeight="true" outlineLevel="0" collapsed="false">
      <c r="A483" s="16"/>
      <c r="B483" s="79"/>
      <c r="C483" s="26" t="s">
        <v>13</v>
      </c>
      <c r="D483" s="30"/>
      <c r="E483" s="27"/>
      <c r="F483" s="27"/>
      <c r="G483" s="21"/>
    </row>
    <row r="484" customFormat="false" ht="12.75" hidden="false" customHeight="false" outlineLevel="0" collapsed="false">
      <c r="A484" s="16"/>
      <c r="B484" s="79"/>
      <c r="C484" s="26" t="s">
        <v>20</v>
      </c>
      <c r="D484" s="27" t="n">
        <f aca="false">D496</f>
        <v>1790.1</v>
      </c>
      <c r="E484" s="27" t="n">
        <f aca="false">E496</f>
        <v>1790.1</v>
      </c>
      <c r="F484" s="27" t="n">
        <f aca="false">F496</f>
        <v>1283.3</v>
      </c>
      <c r="G484" s="21" t="n">
        <f aca="false">F484/E484*100</f>
        <v>71.6887324730462</v>
      </c>
    </row>
    <row r="485" customFormat="false" ht="12.75" hidden="false" customHeight="false" outlineLevel="0" collapsed="false">
      <c r="A485" s="16"/>
      <c r="B485" s="79"/>
      <c r="C485" s="26" t="s">
        <v>15</v>
      </c>
      <c r="D485" s="27" t="n">
        <f aca="false">+D491+D497</f>
        <v>32620.65</v>
      </c>
      <c r="E485" s="27" t="n">
        <f aca="false">+E491+E497</f>
        <v>32824.54</v>
      </c>
      <c r="F485" s="27" t="n">
        <f aca="false">+F491+F497</f>
        <v>24601.1</v>
      </c>
      <c r="G485" s="21" t="n">
        <f aca="false">F485/E485*100</f>
        <v>74.9472802969973</v>
      </c>
    </row>
    <row r="486" customFormat="false" ht="57" hidden="false" customHeight="true" outlineLevel="0" collapsed="false">
      <c r="A486" s="16"/>
      <c r="B486" s="79"/>
      <c r="C486" s="26" t="s">
        <v>21</v>
      </c>
      <c r="D486" s="27"/>
      <c r="E486" s="27"/>
      <c r="F486" s="27"/>
      <c r="G486" s="21"/>
    </row>
    <row r="487" customFormat="false" ht="12.75" hidden="false" customHeight="true" outlineLevel="0" collapsed="false">
      <c r="A487" s="28"/>
      <c r="B487" s="80"/>
      <c r="C487" s="26"/>
      <c r="D487" s="27"/>
      <c r="E487" s="27"/>
      <c r="F487" s="27"/>
      <c r="G487" s="21"/>
    </row>
    <row r="488" customFormat="false" ht="15.75" hidden="false" customHeight="true" outlineLevel="0" collapsed="false">
      <c r="A488" s="16" t="s">
        <v>179</v>
      </c>
      <c r="B488" s="34" t="s">
        <v>180</v>
      </c>
      <c r="C488" s="25" t="s">
        <v>19</v>
      </c>
      <c r="D488" s="21" t="n">
        <f aca="false">D489+D490+D491</f>
        <v>31899.65</v>
      </c>
      <c r="E488" s="21" t="n">
        <f aca="false">E489+E490+E491</f>
        <v>32103.54</v>
      </c>
      <c r="F488" s="21" t="n">
        <f aca="false">F489+F490+F491</f>
        <v>24218.04</v>
      </c>
      <c r="G488" s="21" t="n">
        <f aca="false">F488/E488*100</f>
        <v>75.4372882242893</v>
      </c>
    </row>
    <row r="489" customFormat="false" ht="12.75" hidden="false" customHeight="false" outlineLevel="0" collapsed="false">
      <c r="A489" s="16"/>
      <c r="B489" s="34"/>
      <c r="C489" s="26" t="s">
        <v>13</v>
      </c>
      <c r="D489" s="30"/>
      <c r="E489" s="27"/>
      <c r="F489" s="27"/>
      <c r="G489" s="21"/>
    </row>
    <row r="490" customFormat="false" ht="12.75" hidden="false" customHeight="false" outlineLevel="0" collapsed="false">
      <c r="A490" s="16"/>
      <c r="B490" s="34"/>
      <c r="C490" s="26" t="s">
        <v>14</v>
      </c>
      <c r="D490" s="36"/>
      <c r="E490" s="27"/>
      <c r="F490" s="27"/>
      <c r="G490" s="21"/>
    </row>
    <row r="491" customFormat="false" ht="12.75" hidden="false" customHeight="false" outlineLevel="0" collapsed="false">
      <c r="A491" s="16"/>
      <c r="B491" s="34"/>
      <c r="C491" s="26" t="s">
        <v>15</v>
      </c>
      <c r="D491" s="36" t="n">
        <v>31899.65</v>
      </c>
      <c r="E491" s="27" t="n">
        <v>32103.54</v>
      </c>
      <c r="F491" s="27" t="n">
        <v>24218.04</v>
      </c>
      <c r="G491" s="21" t="n">
        <f aca="false">F491/E491*100</f>
        <v>75.4372882242893</v>
      </c>
    </row>
    <row r="492" customFormat="false" ht="21.75" hidden="false" customHeight="true" outlineLevel="0" collapsed="false">
      <c r="A492" s="16"/>
      <c r="B492" s="34"/>
      <c r="C492" s="26" t="s">
        <v>21</v>
      </c>
      <c r="D492" s="30"/>
      <c r="E492" s="27"/>
      <c r="F492" s="27"/>
      <c r="G492" s="21"/>
    </row>
    <row r="493" customFormat="false" ht="12.75" hidden="false" customHeight="true" outlineLevel="0" collapsed="false">
      <c r="A493" s="28"/>
      <c r="B493" s="39"/>
      <c r="C493" s="26"/>
      <c r="D493" s="30"/>
      <c r="E493" s="27"/>
      <c r="F493" s="27"/>
      <c r="G493" s="21"/>
    </row>
    <row r="494" customFormat="false" ht="12.75" hidden="false" customHeight="true" outlineLevel="0" collapsed="false">
      <c r="A494" s="16" t="s">
        <v>181</v>
      </c>
      <c r="B494" s="34" t="s">
        <v>182</v>
      </c>
      <c r="C494" s="25" t="s">
        <v>19</v>
      </c>
      <c r="D494" s="21" t="n">
        <f aca="false">D495+D496+D497</f>
        <v>2511.1</v>
      </c>
      <c r="E494" s="21" t="n">
        <f aca="false">E495+E496+E497</f>
        <v>2511.1</v>
      </c>
      <c r="F494" s="21" t="n">
        <f aca="false">F495+F496+F497</f>
        <v>1666.36</v>
      </c>
      <c r="G494" s="21" t="n">
        <f aca="false">F494/E494*100</f>
        <v>66.3597626538171</v>
      </c>
    </row>
    <row r="495" customFormat="false" ht="12.75" hidden="false" customHeight="false" outlineLevel="0" collapsed="false">
      <c r="A495" s="16"/>
      <c r="B495" s="34"/>
      <c r="C495" s="26" t="s">
        <v>13</v>
      </c>
      <c r="D495" s="30"/>
      <c r="E495" s="27"/>
      <c r="F495" s="27"/>
      <c r="G495" s="21"/>
    </row>
    <row r="496" customFormat="false" ht="12.75" hidden="false" customHeight="false" outlineLevel="0" collapsed="false">
      <c r="A496" s="16"/>
      <c r="B496" s="34"/>
      <c r="C496" s="26" t="s">
        <v>14</v>
      </c>
      <c r="D496" s="27" t="n">
        <v>1790.1</v>
      </c>
      <c r="E496" s="27" t="n">
        <v>1790.1</v>
      </c>
      <c r="F496" s="27" t="n">
        <v>1283.3</v>
      </c>
      <c r="G496" s="21" t="n">
        <f aca="false">F496/E496*100</f>
        <v>71.6887324730462</v>
      </c>
    </row>
    <row r="497" customFormat="false" ht="12.75" hidden="false" customHeight="false" outlineLevel="0" collapsed="false">
      <c r="A497" s="16"/>
      <c r="B497" s="34"/>
      <c r="C497" s="26" t="s">
        <v>15</v>
      </c>
      <c r="D497" s="36" t="n">
        <v>721</v>
      </c>
      <c r="E497" s="27" t="n">
        <v>721</v>
      </c>
      <c r="F497" s="27" t="n">
        <v>383.06</v>
      </c>
      <c r="G497" s="21" t="n">
        <f aca="false">F497/E497*100</f>
        <v>53.128987517337</v>
      </c>
    </row>
    <row r="498" customFormat="false" ht="32.25" hidden="false" customHeight="true" outlineLevel="0" collapsed="false">
      <c r="A498" s="16"/>
      <c r="B498" s="34"/>
      <c r="C498" s="26" t="s">
        <v>21</v>
      </c>
      <c r="D498" s="30"/>
      <c r="E498" s="27"/>
      <c r="F498" s="27"/>
      <c r="G498" s="21"/>
    </row>
    <row r="499" customFormat="false" ht="12.75" hidden="false" customHeight="true" outlineLevel="0" collapsed="false">
      <c r="A499" s="28"/>
      <c r="B499" s="39"/>
      <c r="C499" s="26"/>
      <c r="D499" s="30"/>
      <c r="E499" s="27"/>
      <c r="F499" s="27"/>
      <c r="G499" s="21"/>
    </row>
    <row r="500" customFormat="false" ht="12.75" hidden="false" customHeight="true" outlineLevel="0" collapsed="false">
      <c r="A500" s="16" t="s">
        <v>183</v>
      </c>
      <c r="B500" s="79" t="s">
        <v>184</v>
      </c>
      <c r="C500" s="25" t="s">
        <v>19</v>
      </c>
      <c r="D500" s="21" t="n">
        <f aca="false">D501+D502+D503+D504</f>
        <v>34677.71</v>
      </c>
      <c r="E500" s="21" t="n">
        <f aca="false">E501+E502+E503+E504</f>
        <v>32619.53</v>
      </c>
      <c r="F500" s="21" t="n">
        <f aca="false">F501+F502+F503+F504</f>
        <v>12199.67</v>
      </c>
      <c r="G500" s="21" t="n">
        <f aca="false">F500/E500*100</f>
        <v>37.3998950935222</v>
      </c>
    </row>
    <row r="501" customFormat="false" ht="12.75" hidden="false" customHeight="false" outlineLevel="0" collapsed="false">
      <c r="A501" s="16"/>
      <c r="B501" s="79"/>
      <c r="C501" s="26" t="s">
        <v>13</v>
      </c>
      <c r="D501" s="27"/>
      <c r="E501" s="27"/>
      <c r="F501" s="27"/>
      <c r="G501" s="21"/>
    </row>
    <row r="502" customFormat="false" ht="12.75" hidden="false" customHeight="false" outlineLevel="0" collapsed="false">
      <c r="A502" s="16"/>
      <c r="B502" s="79"/>
      <c r="C502" s="26" t="s">
        <v>20</v>
      </c>
      <c r="D502" s="27" t="n">
        <f aca="false">D508+D514+D520</f>
        <v>20823.07</v>
      </c>
      <c r="E502" s="27" t="n">
        <f aca="false">E508+E514+E520</f>
        <v>14941.3</v>
      </c>
      <c r="F502" s="27" t="n">
        <f aca="false">F508+F514+F520</f>
        <v>6864.37</v>
      </c>
      <c r="G502" s="21" t="n">
        <f aca="false">F502/E502*100</f>
        <v>45.9422540207345</v>
      </c>
    </row>
    <row r="503" customFormat="false" ht="12.75" hidden="false" customHeight="false" outlineLevel="0" collapsed="false">
      <c r="A503" s="16"/>
      <c r="B503" s="79"/>
      <c r="C503" s="26" t="s">
        <v>15</v>
      </c>
      <c r="D503" s="27" t="n">
        <f aca="false">D509+D515+D521</f>
        <v>7420.64</v>
      </c>
      <c r="E503" s="27" t="n">
        <f aca="false">E509+E515+E521</f>
        <v>10808.75</v>
      </c>
      <c r="F503" s="27" t="n">
        <f aca="false">F509+F515+F521</f>
        <v>3228.78</v>
      </c>
      <c r="G503" s="21" t="n">
        <f aca="false">F503/E503*100</f>
        <v>29.8719093327166</v>
      </c>
    </row>
    <row r="504" customFormat="false" ht="12.75" hidden="false" customHeight="true" outlineLevel="0" collapsed="false">
      <c r="A504" s="16"/>
      <c r="B504" s="79"/>
      <c r="C504" s="26" t="s">
        <v>21</v>
      </c>
      <c r="D504" s="27" t="n">
        <f aca="false">D510+D516+D522</f>
        <v>6434</v>
      </c>
      <c r="E504" s="27" t="n">
        <f aca="false">E510+E516+E522</f>
        <v>6869.48</v>
      </c>
      <c r="F504" s="27" t="n">
        <f aca="false">F510+F516+F522</f>
        <v>2106.52</v>
      </c>
      <c r="G504" s="21" t="n">
        <f aca="false">F504/E504*100</f>
        <v>30.6649120457444</v>
      </c>
    </row>
    <row r="505" customFormat="false" ht="12.75" hidden="false" customHeight="false" outlineLevel="0" collapsed="false">
      <c r="A505" s="28"/>
      <c r="B505" s="80"/>
      <c r="C505" s="78"/>
      <c r="D505" s="27"/>
      <c r="E505" s="27"/>
      <c r="F505" s="27"/>
      <c r="G505" s="21"/>
    </row>
    <row r="506" customFormat="false" ht="12.75" hidden="false" customHeight="true" outlineLevel="0" collapsed="false">
      <c r="A506" s="16" t="s">
        <v>185</v>
      </c>
      <c r="B506" s="34" t="s">
        <v>186</v>
      </c>
      <c r="C506" s="25" t="s">
        <v>19</v>
      </c>
      <c r="D506" s="21" t="n">
        <f aca="false">D507+D508+D509</f>
        <v>1000</v>
      </c>
      <c r="E506" s="21" t="n">
        <f aca="false">E507+E508+E509</f>
        <v>1000</v>
      </c>
      <c r="F506" s="21" t="n">
        <f aca="false">F507+F508+F509</f>
        <v>1000</v>
      </c>
      <c r="G506" s="21" t="n">
        <v>100</v>
      </c>
    </row>
    <row r="507" customFormat="false" ht="12.75" hidden="false" customHeight="false" outlineLevel="0" collapsed="false">
      <c r="A507" s="16"/>
      <c r="B507" s="34"/>
      <c r="C507" s="26" t="s">
        <v>13</v>
      </c>
      <c r="D507" s="30"/>
      <c r="E507" s="27"/>
      <c r="F507" s="27"/>
      <c r="G507" s="21"/>
    </row>
    <row r="508" customFormat="false" ht="12.75" hidden="false" customHeight="false" outlineLevel="0" collapsed="false">
      <c r="A508" s="16"/>
      <c r="B508" s="34"/>
      <c r="C508" s="26" t="s">
        <v>14</v>
      </c>
      <c r="D508" s="36"/>
      <c r="E508" s="27"/>
      <c r="F508" s="27"/>
      <c r="G508" s="21"/>
    </row>
    <row r="509" customFormat="false" ht="12.75" hidden="false" customHeight="false" outlineLevel="0" collapsed="false">
      <c r="A509" s="16"/>
      <c r="B509" s="34"/>
      <c r="C509" s="26" t="s">
        <v>15</v>
      </c>
      <c r="D509" s="36" t="n">
        <v>1000</v>
      </c>
      <c r="E509" s="27" t="n">
        <v>1000</v>
      </c>
      <c r="F509" s="27" t="n">
        <v>1000</v>
      </c>
      <c r="G509" s="21" t="n">
        <v>100</v>
      </c>
    </row>
    <row r="510" customFormat="false" ht="12.75" hidden="false" customHeight="true" outlineLevel="0" collapsed="false">
      <c r="A510" s="16"/>
      <c r="B510" s="34"/>
      <c r="C510" s="26" t="s">
        <v>21</v>
      </c>
      <c r="D510" s="30"/>
      <c r="E510" s="27"/>
      <c r="F510" s="27"/>
      <c r="G510" s="21"/>
    </row>
    <row r="511" customFormat="false" ht="12.75" hidden="false" customHeight="false" outlineLevel="0" collapsed="false">
      <c r="A511" s="28"/>
      <c r="B511" s="39"/>
      <c r="C511" s="26"/>
      <c r="D511" s="30"/>
      <c r="E511" s="27"/>
      <c r="F511" s="27"/>
      <c r="G511" s="21"/>
    </row>
    <row r="512" customFormat="false" ht="12.75" hidden="false" customHeight="true" outlineLevel="0" collapsed="false">
      <c r="A512" s="16" t="s">
        <v>187</v>
      </c>
      <c r="B512" s="34" t="s">
        <v>188</v>
      </c>
      <c r="C512" s="25" t="s">
        <v>19</v>
      </c>
      <c r="D512" s="21" t="n">
        <f aca="false">D513+D514+D515+D516</f>
        <v>33677.71</v>
      </c>
      <c r="E512" s="21" t="n">
        <f aca="false">E514+E515+E516</f>
        <v>26028.56</v>
      </c>
      <c r="F512" s="21" t="n">
        <f aca="false">F514+F515+F516</f>
        <v>11199.67</v>
      </c>
      <c r="G512" s="21" t="n">
        <f aca="false">F512/E512*100</f>
        <v>43.0283888159775</v>
      </c>
    </row>
    <row r="513" customFormat="false" ht="12.75" hidden="false" customHeight="false" outlineLevel="0" collapsed="false">
      <c r="A513" s="16"/>
      <c r="B513" s="34"/>
      <c r="C513" s="26" t="s">
        <v>13</v>
      </c>
      <c r="D513" s="30"/>
      <c r="E513" s="27"/>
      <c r="F513" s="27"/>
      <c r="G513" s="21"/>
    </row>
    <row r="514" customFormat="false" ht="12.75" hidden="false" customHeight="false" outlineLevel="0" collapsed="false">
      <c r="A514" s="16"/>
      <c r="B514" s="34"/>
      <c r="C514" s="26" t="s">
        <v>14</v>
      </c>
      <c r="D514" s="36" t="n">
        <v>20823.07</v>
      </c>
      <c r="E514" s="36" t="n">
        <v>14941.3</v>
      </c>
      <c r="F514" s="36" t="n">
        <v>6864.37</v>
      </c>
      <c r="G514" s="21" t="n">
        <f aca="false">F514/E514*100</f>
        <v>45.9422540207345</v>
      </c>
    </row>
    <row r="515" customFormat="false" ht="12.75" hidden="false" customHeight="false" outlineLevel="0" collapsed="false">
      <c r="A515" s="16"/>
      <c r="B515" s="34"/>
      <c r="C515" s="26" t="s">
        <v>15</v>
      </c>
      <c r="D515" s="36" t="n">
        <v>6420.64</v>
      </c>
      <c r="E515" s="36" t="n">
        <v>4585.78</v>
      </c>
      <c r="F515" s="36" t="n">
        <v>2228.78</v>
      </c>
      <c r="G515" s="21" t="n">
        <f aca="false">F516/E516*100</f>
        <v>32.4006226274633</v>
      </c>
    </row>
    <row r="516" customFormat="false" ht="12.75" hidden="false" customHeight="false" outlineLevel="0" collapsed="false">
      <c r="A516" s="16"/>
      <c r="B516" s="34"/>
      <c r="C516" s="26" t="s">
        <v>21</v>
      </c>
      <c r="D516" s="30" t="n">
        <v>6434</v>
      </c>
      <c r="E516" s="36" t="n">
        <v>6501.48</v>
      </c>
      <c r="F516" s="36" t="n">
        <v>2106.52</v>
      </c>
      <c r="G516" s="21" t="n">
        <f aca="false">F516/E516*100</f>
        <v>32.4006226274633</v>
      </c>
    </row>
    <row r="517" customFormat="false" ht="12.75" hidden="false" customHeight="true" outlineLevel="0" collapsed="false">
      <c r="A517" s="28"/>
      <c r="B517" s="39"/>
      <c r="C517" s="26"/>
      <c r="D517" s="30"/>
      <c r="E517" s="30"/>
      <c r="F517" s="30"/>
      <c r="G517" s="21"/>
    </row>
    <row r="518" customFormat="false" ht="12.75" hidden="false" customHeight="true" outlineLevel="0" collapsed="false">
      <c r="A518" s="16" t="s">
        <v>189</v>
      </c>
      <c r="B518" s="34" t="s">
        <v>190</v>
      </c>
      <c r="C518" s="25" t="s">
        <v>19</v>
      </c>
      <c r="D518" s="21"/>
      <c r="E518" s="21" t="n">
        <f aca="false">E521+E522</f>
        <v>5590.97</v>
      </c>
      <c r="F518" s="81" t="n">
        <f aca="false">F521+F522</f>
        <v>0</v>
      </c>
      <c r="G518" s="21" t="n">
        <f aca="false">F517/E518*100</f>
        <v>0</v>
      </c>
    </row>
    <row r="519" customFormat="false" ht="12.75" hidden="false" customHeight="false" outlineLevel="0" collapsed="false">
      <c r="A519" s="16"/>
      <c r="B519" s="34"/>
      <c r="C519" s="26" t="s">
        <v>13</v>
      </c>
      <c r="D519" s="30"/>
      <c r="E519" s="27"/>
      <c r="F519" s="27"/>
      <c r="G519" s="21"/>
    </row>
    <row r="520" customFormat="false" ht="12.75" hidden="false" customHeight="false" outlineLevel="0" collapsed="false">
      <c r="A520" s="16"/>
      <c r="B520" s="34"/>
      <c r="C520" s="26" t="s">
        <v>14</v>
      </c>
      <c r="D520" s="36"/>
      <c r="E520" s="36"/>
      <c r="F520" s="36"/>
      <c r="G520" s="21"/>
    </row>
    <row r="521" customFormat="false" ht="12.75" hidden="false" customHeight="false" outlineLevel="0" collapsed="false">
      <c r="A521" s="16"/>
      <c r="B521" s="34"/>
      <c r="C521" s="26" t="s">
        <v>15</v>
      </c>
      <c r="D521" s="36"/>
      <c r="E521" s="36" t="n">
        <v>5222.97</v>
      </c>
      <c r="F521" s="36" t="n">
        <v>0</v>
      </c>
      <c r="G521" s="21" t="n">
        <f aca="false">F522/E522*100</f>
        <v>0</v>
      </c>
    </row>
    <row r="522" customFormat="false" ht="12.75" hidden="false" customHeight="false" outlineLevel="0" collapsed="false">
      <c r="A522" s="16"/>
      <c r="B522" s="34"/>
      <c r="C522" s="26" t="s">
        <v>21</v>
      </c>
      <c r="D522" s="30"/>
      <c r="E522" s="36" t="n">
        <v>368</v>
      </c>
      <c r="F522" s="36" t="n">
        <v>0</v>
      </c>
      <c r="G522" s="21" t="n">
        <f aca="false">F522/E522*100</f>
        <v>0</v>
      </c>
    </row>
    <row r="523" customFormat="false" ht="12.75" hidden="false" customHeight="true" outlineLevel="0" collapsed="false">
      <c r="A523" s="28"/>
      <c r="B523" s="39"/>
      <c r="C523" s="26"/>
      <c r="D523" s="30"/>
      <c r="E523" s="27"/>
      <c r="F523" s="27"/>
      <c r="G523" s="21"/>
    </row>
    <row r="524" customFormat="false" ht="12.75" hidden="false" customHeight="true" outlineLevel="0" collapsed="false">
      <c r="A524" s="16" t="s">
        <v>191</v>
      </c>
      <c r="B524" s="34" t="s">
        <v>192</v>
      </c>
      <c r="C524" s="25" t="s">
        <v>19</v>
      </c>
      <c r="D524" s="21" t="n">
        <f aca="false">D525+D526+D527</f>
        <v>595.66</v>
      </c>
      <c r="E524" s="21" t="n">
        <f aca="false">E525+E526+E527</f>
        <v>595.66</v>
      </c>
      <c r="F524" s="21" t="n">
        <f aca="false">F525+F526+F527</f>
        <v>0</v>
      </c>
      <c r="G524" s="21" t="n">
        <f aca="false">F524/E524*100</f>
        <v>0</v>
      </c>
    </row>
    <row r="525" customFormat="false" ht="12.75" hidden="false" customHeight="false" outlineLevel="0" collapsed="false">
      <c r="A525" s="16"/>
      <c r="B525" s="34"/>
      <c r="C525" s="26" t="s">
        <v>13</v>
      </c>
      <c r="D525" s="30"/>
      <c r="E525" s="27"/>
      <c r="F525" s="27"/>
      <c r="G525" s="21"/>
    </row>
    <row r="526" customFormat="false" ht="12.75" hidden="false" customHeight="false" outlineLevel="0" collapsed="false">
      <c r="A526" s="16"/>
      <c r="B526" s="34"/>
      <c r="C526" s="26" t="s">
        <v>14</v>
      </c>
      <c r="D526" s="36"/>
      <c r="E526" s="27"/>
      <c r="F526" s="27"/>
      <c r="G526" s="21"/>
    </row>
    <row r="527" customFormat="false" ht="12.75" hidden="false" customHeight="false" outlineLevel="0" collapsed="false">
      <c r="A527" s="16"/>
      <c r="B527" s="34"/>
      <c r="C527" s="26" t="s">
        <v>15</v>
      </c>
      <c r="D527" s="36" t="n">
        <v>595.66</v>
      </c>
      <c r="E527" s="36" t="n">
        <v>595.66</v>
      </c>
      <c r="F527" s="36" t="n">
        <v>0</v>
      </c>
      <c r="G527" s="21" t="n">
        <f aca="false">F527/E527*100</f>
        <v>0</v>
      </c>
    </row>
    <row r="528" customFormat="false" ht="12.75" hidden="false" customHeight="false" outlineLevel="0" collapsed="false">
      <c r="A528" s="16"/>
      <c r="B528" s="34"/>
      <c r="C528" s="26" t="s">
        <v>21</v>
      </c>
      <c r="D528" s="30"/>
      <c r="E528" s="27"/>
      <c r="F528" s="27"/>
      <c r="G528" s="21"/>
    </row>
    <row r="529" customFormat="false" ht="12.75" hidden="false" customHeight="true" outlineLevel="0" collapsed="false">
      <c r="A529" s="28"/>
      <c r="B529" s="39"/>
      <c r="C529" s="26"/>
      <c r="D529" s="30"/>
      <c r="E529" s="27"/>
      <c r="F529" s="27"/>
      <c r="G529" s="21"/>
    </row>
    <row r="530" customFormat="false" ht="12.75" hidden="false" customHeight="true" outlineLevel="0" collapsed="false">
      <c r="A530" s="16" t="s">
        <v>193</v>
      </c>
      <c r="B530" s="34" t="s">
        <v>194</v>
      </c>
      <c r="C530" s="25" t="s">
        <v>19</v>
      </c>
      <c r="D530" s="21" t="n">
        <f aca="false">D531+D532+D533</f>
        <v>595.66</v>
      </c>
      <c r="E530" s="21" t="n">
        <f aca="false">E531+E532+E533</f>
        <v>595.66</v>
      </c>
      <c r="F530" s="21" t="n">
        <v>0</v>
      </c>
      <c r="G530" s="21" t="n">
        <f aca="false">F530/E530*100</f>
        <v>0</v>
      </c>
    </row>
    <row r="531" customFormat="false" ht="12.75" hidden="false" customHeight="false" outlineLevel="0" collapsed="false">
      <c r="A531" s="16"/>
      <c r="B531" s="34"/>
      <c r="C531" s="26" t="s">
        <v>13</v>
      </c>
      <c r="D531" s="30"/>
      <c r="E531" s="27"/>
      <c r="F531" s="27"/>
      <c r="G531" s="21"/>
    </row>
    <row r="532" customFormat="false" ht="12.75" hidden="false" customHeight="false" outlineLevel="0" collapsed="false">
      <c r="A532" s="16"/>
      <c r="B532" s="34"/>
      <c r="C532" s="26" t="s">
        <v>14</v>
      </c>
      <c r="D532" s="36"/>
      <c r="E532" s="27"/>
      <c r="F532" s="27"/>
      <c r="G532" s="21"/>
    </row>
    <row r="533" customFormat="false" ht="12.75" hidden="false" customHeight="false" outlineLevel="0" collapsed="false">
      <c r="A533" s="16"/>
      <c r="B533" s="34"/>
      <c r="C533" s="26" t="s">
        <v>15</v>
      </c>
      <c r="D533" s="36" t="n">
        <v>595.66</v>
      </c>
      <c r="E533" s="36" t="n">
        <v>595.66</v>
      </c>
      <c r="F533" s="36" t="n">
        <v>0</v>
      </c>
      <c r="G533" s="21" t="n">
        <f aca="false">F533/E533*100</f>
        <v>0</v>
      </c>
    </row>
    <row r="534" customFormat="false" ht="12.75" hidden="false" customHeight="false" outlineLevel="0" collapsed="false">
      <c r="A534" s="16"/>
      <c r="B534" s="34"/>
      <c r="C534" s="26" t="s">
        <v>21</v>
      </c>
      <c r="D534" s="30"/>
      <c r="E534" s="27"/>
      <c r="F534" s="27"/>
      <c r="G534" s="21"/>
    </row>
    <row r="535" customFormat="false" ht="12.75" hidden="false" customHeight="true" outlineLevel="0" collapsed="false">
      <c r="A535" s="16" t="s">
        <v>195</v>
      </c>
      <c r="B535" s="34" t="s">
        <v>196</v>
      </c>
      <c r="C535" s="25" t="s">
        <v>19</v>
      </c>
      <c r="D535" s="21" t="n">
        <f aca="false">D536+D537+D538</f>
        <v>231911.86</v>
      </c>
      <c r="E535" s="21" t="n">
        <f aca="false">E536+E537+E538</f>
        <v>248431.55</v>
      </c>
      <c r="F535" s="21" t="n">
        <f aca="false">F536+F537+F538</f>
        <v>211900</v>
      </c>
      <c r="G535" s="21" t="n">
        <f aca="false">F535/E535*100</f>
        <v>85.295124552417</v>
      </c>
    </row>
    <row r="536" customFormat="false" ht="12.75" hidden="false" customHeight="false" outlineLevel="0" collapsed="false">
      <c r="A536" s="16"/>
      <c r="B536" s="34"/>
      <c r="C536" s="26" t="s">
        <v>13</v>
      </c>
      <c r="D536" s="27" t="n">
        <f aca="false">D542</f>
        <v>225403.57</v>
      </c>
      <c r="E536" s="27" t="n">
        <f aca="false">E542</f>
        <v>241590.08</v>
      </c>
      <c r="F536" s="27" t="n">
        <f aca="false">F542</f>
        <v>205864</v>
      </c>
      <c r="G536" s="21" t="n">
        <f aca="false">F536/E536*100</f>
        <v>85.2121080468205</v>
      </c>
    </row>
    <row r="537" customFormat="false" ht="12.75" hidden="false" customHeight="false" outlineLevel="0" collapsed="false">
      <c r="A537" s="16"/>
      <c r="B537" s="34"/>
      <c r="C537" s="26" t="s">
        <v>14</v>
      </c>
      <c r="D537" s="27" t="n">
        <f aca="false">D543</f>
        <v>6508.29</v>
      </c>
      <c r="E537" s="27" t="n">
        <v>6841.47</v>
      </c>
      <c r="F537" s="27" t="n">
        <v>6036</v>
      </c>
      <c r="G537" s="21" t="n">
        <f aca="false">F537/E537*100</f>
        <v>88.2266530438634</v>
      </c>
    </row>
    <row r="538" customFormat="false" ht="12.75" hidden="false" customHeight="false" outlineLevel="0" collapsed="false">
      <c r="A538" s="16"/>
      <c r="B538" s="34"/>
      <c r="C538" s="26" t="s">
        <v>15</v>
      </c>
      <c r="D538" s="36"/>
      <c r="E538" s="36"/>
      <c r="F538" s="36"/>
      <c r="G538" s="21"/>
    </row>
    <row r="539" customFormat="false" ht="12.75" hidden="false" customHeight="false" outlineLevel="0" collapsed="false">
      <c r="A539" s="16"/>
      <c r="B539" s="34"/>
      <c r="C539" s="26" t="s">
        <v>21</v>
      </c>
      <c r="D539" s="30"/>
      <c r="E539" s="27"/>
      <c r="F539" s="27"/>
      <c r="G539" s="21"/>
    </row>
    <row r="540" customFormat="false" ht="12.75" hidden="false" customHeight="false" outlineLevel="0" collapsed="false">
      <c r="A540" s="28"/>
      <c r="B540" s="39"/>
      <c r="C540" s="26"/>
      <c r="D540" s="30"/>
      <c r="E540" s="27"/>
      <c r="F540" s="27"/>
      <c r="G540" s="21"/>
    </row>
    <row r="541" customFormat="false" ht="12.75" hidden="false" customHeight="true" outlineLevel="0" collapsed="false">
      <c r="A541" s="16" t="s">
        <v>197</v>
      </c>
      <c r="B541" s="34" t="s">
        <v>198</v>
      </c>
      <c r="C541" s="25" t="s">
        <v>19</v>
      </c>
      <c r="D541" s="21" t="n">
        <f aca="false">D542+D543+D544</f>
        <v>231911.86</v>
      </c>
      <c r="E541" s="21" t="n">
        <f aca="false">E542+E543+E544</f>
        <v>247398.37</v>
      </c>
      <c r="F541" s="21" t="n">
        <f aca="false">F542+F543+F544</f>
        <v>209830</v>
      </c>
      <c r="G541" s="21" t="n">
        <f aca="false">F541/E541*100</f>
        <v>84.8146250923157</v>
      </c>
    </row>
    <row r="542" customFormat="false" ht="12.75" hidden="false" customHeight="true" outlineLevel="0" collapsed="false">
      <c r="A542" s="16"/>
      <c r="B542" s="34"/>
      <c r="C542" s="26" t="s">
        <v>13</v>
      </c>
      <c r="D542" s="30" t="n">
        <v>225403.57</v>
      </c>
      <c r="E542" s="27" t="n">
        <v>241590.08</v>
      </c>
      <c r="F542" s="27" t="n">
        <v>205864</v>
      </c>
      <c r="G542" s="21" t="n">
        <f aca="false">F542/E542*100</f>
        <v>85.2121080468205</v>
      </c>
    </row>
    <row r="543" customFormat="false" ht="12.75" hidden="false" customHeight="false" outlineLevel="0" collapsed="false">
      <c r="A543" s="16"/>
      <c r="B543" s="34"/>
      <c r="C543" s="26" t="s">
        <v>14</v>
      </c>
      <c r="D543" s="36" t="n">
        <v>6508.29</v>
      </c>
      <c r="E543" s="27" t="n">
        <v>5808.29</v>
      </c>
      <c r="F543" s="27" t="n">
        <v>3966</v>
      </c>
      <c r="G543" s="21" t="n">
        <f aca="false">F543/E543*100</f>
        <v>68.2817145838104</v>
      </c>
    </row>
    <row r="544" customFormat="false" ht="12.75" hidden="false" customHeight="false" outlineLevel="0" collapsed="false">
      <c r="A544" s="16"/>
      <c r="B544" s="34"/>
      <c r="C544" s="26" t="s">
        <v>15</v>
      </c>
      <c r="D544" s="36"/>
      <c r="E544" s="27"/>
      <c r="F544" s="27"/>
      <c r="G544" s="21"/>
    </row>
    <row r="545" customFormat="false" ht="12.75" hidden="false" customHeight="false" outlineLevel="0" collapsed="false">
      <c r="A545" s="16"/>
      <c r="B545" s="34"/>
      <c r="C545" s="26" t="s">
        <v>21</v>
      </c>
      <c r="D545" s="30"/>
      <c r="E545" s="27"/>
      <c r="F545" s="27"/>
      <c r="G545" s="21"/>
    </row>
    <row r="546" customFormat="false" ht="12.75" hidden="false" customHeight="false" outlineLevel="0" collapsed="false">
      <c r="A546" s="28"/>
      <c r="B546" s="39"/>
      <c r="C546" s="26"/>
      <c r="D546" s="30"/>
      <c r="E546" s="27"/>
      <c r="F546" s="27"/>
      <c r="G546" s="21"/>
    </row>
    <row r="547" customFormat="false" ht="12.75" hidden="false" customHeight="true" outlineLevel="0" collapsed="false">
      <c r="A547" s="16" t="s">
        <v>199</v>
      </c>
      <c r="B547" s="79" t="s">
        <v>136</v>
      </c>
      <c r="C547" s="25" t="s">
        <v>19</v>
      </c>
      <c r="D547" s="21" t="n">
        <f aca="false">D549+D550+D548</f>
        <v>160134.83</v>
      </c>
      <c r="E547" s="21" t="n">
        <f aca="false">E549+E550+E548</f>
        <v>182715.13</v>
      </c>
      <c r="F547" s="21" t="n">
        <f aca="false">F549+F550+F548</f>
        <v>120152.08</v>
      </c>
      <c r="G547" s="21" t="n">
        <f aca="false">F547/E547*100</f>
        <v>65.7592395331465</v>
      </c>
    </row>
    <row r="548" customFormat="false" ht="12.75" hidden="false" customHeight="true" outlineLevel="0" collapsed="false">
      <c r="A548" s="16"/>
      <c r="B548" s="79"/>
      <c r="C548" s="26" t="s">
        <v>13</v>
      </c>
      <c r="D548" s="27" t="n">
        <f aca="false">D554+D560+D566</f>
        <v>32.52</v>
      </c>
      <c r="E548" s="27" t="n">
        <f aca="false">E554+E560+E566</f>
        <v>23.68</v>
      </c>
      <c r="F548" s="27" t="n">
        <f aca="false">F554+F560+F566</f>
        <v>23.49</v>
      </c>
      <c r="G548" s="21" t="n">
        <f aca="false">F548/E548*100</f>
        <v>99.1976351351351</v>
      </c>
    </row>
    <row r="549" customFormat="false" ht="12.75" hidden="false" customHeight="false" outlineLevel="0" collapsed="false">
      <c r="A549" s="16"/>
      <c r="B549" s="79"/>
      <c r="C549" s="26" t="s">
        <v>20</v>
      </c>
      <c r="D549" s="27" t="n">
        <f aca="false">D555+D561+D567</f>
        <v>3415.08</v>
      </c>
      <c r="E549" s="27" t="n">
        <f aca="false">E555+E561+E567</f>
        <v>3415.08</v>
      </c>
      <c r="F549" s="27" t="n">
        <f aca="false">F555+F561+F567</f>
        <v>2097.71</v>
      </c>
      <c r="G549" s="21" t="n">
        <f aca="false">F549/E549*100</f>
        <v>61.4249153753353</v>
      </c>
    </row>
    <row r="550" customFormat="false" ht="12.75" hidden="false" customHeight="false" outlineLevel="0" collapsed="false">
      <c r="A550" s="16"/>
      <c r="B550" s="79"/>
      <c r="C550" s="26" t="s">
        <v>15</v>
      </c>
      <c r="D550" s="27" t="n">
        <f aca="false">D556+D562+D568</f>
        <v>156687.23</v>
      </c>
      <c r="E550" s="27" t="n">
        <f aca="false">E556+E562+E568</f>
        <v>179276.37</v>
      </c>
      <c r="F550" s="27" t="n">
        <f aca="false">F556+F562+F568</f>
        <v>118030.88</v>
      </c>
      <c r="G550" s="21" t="n">
        <f aca="false">F550/E550*100</f>
        <v>65.8373883853182</v>
      </c>
    </row>
    <row r="551" customFormat="false" ht="12.75" hidden="false" customHeight="false" outlineLevel="0" collapsed="false">
      <c r="A551" s="16"/>
      <c r="B551" s="79"/>
      <c r="C551" s="26" t="s">
        <v>21</v>
      </c>
      <c r="D551" s="30"/>
      <c r="E551" s="27"/>
      <c r="F551" s="27"/>
      <c r="G551" s="21"/>
    </row>
    <row r="552" customFormat="false" ht="12.75" hidden="false" customHeight="false" outlineLevel="0" collapsed="false">
      <c r="A552" s="28"/>
      <c r="B552" s="80"/>
      <c r="C552" s="26"/>
      <c r="D552" s="30"/>
      <c r="E552" s="27"/>
      <c r="F552" s="27"/>
      <c r="G552" s="21"/>
    </row>
    <row r="553" customFormat="false" ht="12.75" hidden="false" customHeight="true" outlineLevel="0" collapsed="false">
      <c r="A553" s="16" t="s">
        <v>200</v>
      </c>
      <c r="B553" s="34" t="s">
        <v>138</v>
      </c>
      <c r="C553" s="25" t="s">
        <v>19</v>
      </c>
      <c r="D553" s="21" t="n">
        <f aca="false">D554+D555+D556</f>
        <v>110936.19</v>
      </c>
      <c r="E553" s="21" t="n">
        <f aca="false">E554+E555+E556</f>
        <v>112958.4</v>
      </c>
      <c r="F553" s="21" t="n">
        <f aca="false">F554+F555+F556</f>
        <v>81292.82</v>
      </c>
      <c r="G553" s="21" t="n">
        <f aca="false">F553/E553*100</f>
        <v>71.9670427343164</v>
      </c>
    </row>
    <row r="554" customFormat="false" ht="12.75" hidden="false" customHeight="true" outlineLevel="0" collapsed="false">
      <c r="A554" s="16"/>
      <c r="B554" s="34"/>
      <c r="C554" s="26" t="s">
        <v>13</v>
      </c>
      <c r="D554" s="30"/>
      <c r="E554" s="27"/>
      <c r="F554" s="27"/>
      <c r="G554" s="21"/>
    </row>
    <row r="555" customFormat="false" ht="12.75" hidden="false" customHeight="false" outlineLevel="0" collapsed="false">
      <c r="A555" s="16"/>
      <c r="B555" s="34"/>
      <c r="C555" s="26" t="s">
        <v>14</v>
      </c>
      <c r="D555" s="36"/>
      <c r="E555" s="27"/>
      <c r="F555" s="27"/>
      <c r="G555" s="21"/>
    </row>
    <row r="556" customFormat="false" ht="12.75" hidden="false" customHeight="false" outlineLevel="0" collapsed="false">
      <c r="A556" s="16"/>
      <c r="B556" s="34"/>
      <c r="C556" s="26" t="s">
        <v>15</v>
      </c>
      <c r="D556" s="27" t="n">
        <v>110936.19</v>
      </c>
      <c r="E556" s="27" t="n">
        <v>112958.4</v>
      </c>
      <c r="F556" s="27" t="n">
        <v>81292.82</v>
      </c>
      <c r="G556" s="21" t="n">
        <f aca="false">F556/E556*100</f>
        <v>71.9670427343164</v>
      </c>
    </row>
    <row r="557" customFormat="false" ht="12.75" hidden="false" customHeight="false" outlineLevel="0" collapsed="false">
      <c r="A557" s="16"/>
      <c r="B557" s="34"/>
      <c r="C557" s="26" t="s">
        <v>21</v>
      </c>
      <c r="D557" s="30"/>
      <c r="E557" s="27"/>
      <c r="F557" s="27"/>
      <c r="G557" s="21"/>
    </row>
    <row r="558" customFormat="false" ht="12.75" hidden="false" customHeight="false" outlineLevel="0" collapsed="false">
      <c r="A558" s="28"/>
      <c r="B558" s="39"/>
      <c r="C558" s="26"/>
      <c r="D558" s="30"/>
      <c r="E558" s="27"/>
      <c r="F558" s="27"/>
      <c r="G558" s="21"/>
    </row>
    <row r="559" customFormat="false" ht="12.75" hidden="false" customHeight="true" outlineLevel="0" collapsed="false">
      <c r="A559" s="16" t="s">
        <v>201</v>
      </c>
      <c r="B559" s="34" t="s">
        <v>202</v>
      </c>
      <c r="C559" s="25" t="s">
        <v>19</v>
      </c>
      <c r="D559" s="21" t="n">
        <f aca="false">D560+D561+D562</f>
        <v>1603.28</v>
      </c>
      <c r="E559" s="21" t="n">
        <f aca="false">E560+E561+E562</f>
        <v>18237.27</v>
      </c>
      <c r="F559" s="21" t="n">
        <f aca="false">F560+F561+F562</f>
        <v>1871</v>
      </c>
      <c r="G559" s="21" t="n">
        <f aca="false">F559/E559*100</f>
        <v>10.2592109454979</v>
      </c>
    </row>
    <row r="560" customFormat="false" ht="12.75" hidden="false" customHeight="true" outlineLevel="0" collapsed="false">
      <c r="A560" s="16"/>
      <c r="B560" s="34"/>
      <c r="C560" s="26" t="s">
        <v>13</v>
      </c>
      <c r="D560" s="30"/>
      <c r="E560" s="27"/>
      <c r="F560" s="27"/>
      <c r="G560" s="21"/>
    </row>
    <row r="561" customFormat="false" ht="12.75" hidden="false" customHeight="false" outlineLevel="0" collapsed="false">
      <c r="A561" s="16"/>
      <c r="B561" s="34"/>
      <c r="C561" s="26" t="s">
        <v>14</v>
      </c>
      <c r="D561" s="36"/>
      <c r="E561" s="27"/>
      <c r="F561" s="27"/>
      <c r="G561" s="21"/>
    </row>
    <row r="562" customFormat="false" ht="12.75" hidden="false" customHeight="false" outlineLevel="0" collapsed="false">
      <c r="A562" s="16"/>
      <c r="B562" s="34"/>
      <c r="C562" s="26" t="s">
        <v>15</v>
      </c>
      <c r="D562" s="36" t="n">
        <v>1603.28</v>
      </c>
      <c r="E562" s="27" t="n">
        <v>18237.27</v>
      </c>
      <c r="F562" s="27" t="n">
        <v>1871</v>
      </c>
      <c r="G562" s="21" t="n">
        <f aca="false">F562/E562*100</f>
        <v>10.2592109454979</v>
      </c>
    </row>
    <row r="563" customFormat="false" ht="12.75" hidden="false" customHeight="false" outlineLevel="0" collapsed="false">
      <c r="A563" s="16"/>
      <c r="B563" s="34"/>
      <c r="C563" s="26" t="s">
        <v>21</v>
      </c>
      <c r="D563" s="30"/>
      <c r="E563" s="27"/>
      <c r="F563" s="27"/>
      <c r="G563" s="21"/>
    </row>
    <row r="564" customFormat="false" ht="12.75" hidden="false" customHeight="false" outlineLevel="0" collapsed="false">
      <c r="A564" s="28"/>
      <c r="B564" s="39"/>
      <c r="C564" s="26"/>
      <c r="D564" s="30"/>
      <c r="E564" s="27"/>
      <c r="F564" s="27"/>
      <c r="G564" s="21"/>
    </row>
    <row r="565" customFormat="false" ht="12.75" hidden="false" customHeight="true" outlineLevel="0" collapsed="false">
      <c r="A565" s="19" t="s">
        <v>203</v>
      </c>
      <c r="B565" s="34" t="s">
        <v>204</v>
      </c>
      <c r="C565" s="25" t="s">
        <v>19</v>
      </c>
      <c r="D565" s="21" t="n">
        <f aca="false">D566+D567+D568</f>
        <v>47595.36</v>
      </c>
      <c r="E565" s="21" t="n">
        <f aca="false">E566+E567+E568</f>
        <v>51519.46</v>
      </c>
      <c r="F565" s="21" t="n">
        <f aca="false">F566+F567+F568</f>
        <v>36988.26</v>
      </c>
      <c r="G565" s="21" t="n">
        <f aca="false">F565/E565*100</f>
        <v>71.7947354261865</v>
      </c>
    </row>
    <row r="566" customFormat="false" ht="12.75" hidden="false" customHeight="true" outlineLevel="0" collapsed="false">
      <c r="A566" s="28"/>
      <c r="B566" s="34"/>
      <c r="C566" s="26" t="s">
        <v>13</v>
      </c>
      <c r="D566" s="30" t="n">
        <v>32.52</v>
      </c>
      <c r="E566" s="27" t="n">
        <v>23.68</v>
      </c>
      <c r="F566" s="27" t="n">
        <v>23.49</v>
      </c>
      <c r="G566" s="21" t="n">
        <f aca="false">F566/E566*100</f>
        <v>99.1976351351351</v>
      </c>
    </row>
    <row r="567" customFormat="false" ht="12.75" hidden="false" customHeight="false" outlineLevel="0" collapsed="false">
      <c r="A567" s="28"/>
      <c r="B567" s="34"/>
      <c r="C567" s="26" t="s">
        <v>14</v>
      </c>
      <c r="D567" s="27" t="n">
        <v>3415.08</v>
      </c>
      <c r="E567" s="27" t="n">
        <v>3415.08</v>
      </c>
      <c r="F567" s="27" t="n">
        <v>2097.71</v>
      </c>
      <c r="G567" s="21" t="n">
        <f aca="false">F567/E567*100</f>
        <v>61.4249153753353</v>
      </c>
    </row>
    <row r="568" customFormat="false" ht="12.75" hidden="false" customHeight="false" outlineLevel="0" collapsed="false">
      <c r="A568" s="28"/>
      <c r="B568" s="34"/>
      <c r="C568" s="26" t="s">
        <v>15</v>
      </c>
      <c r="D568" s="36" t="n">
        <v>44147.76</v>
      </c>
      <c r="E568" s="27" t="n">
        <v>48080.7</v>
      </c>
      <c r="F568" s="27" t="n">
        <v>34867.06</v>
      </c>
      <c r="G568" s="21" t="n">
        <f aca="false">F568/E568*100</f>
        <v>72.5177878025902</v>
      </c>
    </row>
    <row r="569" customFormat="false" ht="12.75" hidden="false" customHeight="false" outlineLevel="0" collapsed="false">
      <c r="A569" s="50"/>
      <c r="B569" s="34"/>
      <c r="C569" s="26" t="s">
        <v>21</v>
      </c>
      <c r="D569" s="36"/>
      <c r="E569" s="27"/>
      <c r="F569" s="27"/>
      <c r="G569" s="21"/>
    </row>
    <row r="570" customFormat="false" ht="12.75" hidden="false" customHeight="false" outlineLevel="0" collapsed="false">
      <c r="A570" s="50"/>
      <c r="B570" s="82"/>
      <c r="C570" s="26"/>
      <c r="D570" s="30"/>
      <c r="E570" s="27"/>
      <c r="F570" s="27"/>
      <c r="G570" s="21"/>
    </row>
    <row r="571" customFormat="false" ht="12.75" hidden="false" customHeight="true" outlineLevel="0" collapsed="false">
      <c r="A571" s="16" t="s">
        <v>205</v>
      </c>
      <c r="B571" s="77" t="s">
        <v>206</v>
      </c>
      <c r="C571" s="25" t="s">
        <v>19</v>
      </c>
      <c r="D571" s="21" t="n">
        <f aca="false">D572+D573+D574+D575</f>
        <v>30129.23</v>
      </c>
      <c r="E571" s="21" t="n">
        <f aca="false">E572+E573+E574</f>
        <v>10606.46</v>
      </c>
      <c r="F571" s="21" t="n">
        <f aca="false">F572+F573+F574</f>
        <v>8111.83</v>
      </c>
      <c r="G571" s="21" t="n">
        <f aca="false">F571/E571*100</f>
        <v>76.4800885498083</v>
      </c>
    </row>
    <row r="572" customFormat="false" ht="12.75" hidden="false" customHeight="false" outlineLevel="0" collapsed="false">
      <c r="A572" s="16"/>
      <c r="B572" s="77"/>
      <c r="C572" s="26" t="s">
        <v>13</v>
      </c>
      <c r="D572" s="30"/>
      <c r="E572" s="30"/>
      <c r="F572" s="30"/>
      <c r="G572" s="21"/>
    </row>
    <row r="573" customFormat="false" ht="12.75" hidden="false" customHeight="false" outlineLevel="0" collapsed="false">
      <c r="A573" s="16"/>
      <c r="B573" s="77"/>
      <c r="C573" s="26" t="s">
        <v>20</v>
      </c>
      <c r="D573" s="30" t="n">
        <f aca="false">D579+D603+D614</f>
        <v>22825.74</v>
      </c>
      <c r="E573" s="30" t="n">
        <f aca="false">E579+E603+E614</f>
        <v>4104.04</v>
      </c>
      <c r="F573" s="30" t="n">
        <f aca="false">F579+F603+F614</f>
        <v>3475.48</v>
      </c>
      <c r="G573" s="21" t="n">
        <f aca="false">F573/E573*100</f>
        <v>84.6843598015614</v>
      </c>
    </row>
    <row r="574" customFormat="false" ht="12.75" hidden="false" customHeight="false" outlineLevel="0" collapsed="false">
      <c r="A574" s="16"/>
      <c r="B574" s="77"/>
      <c r="C574" s="26" t="s">
        <v>15</v>
      </c>
      <c r="D574" s="30" t="n">
        <f aca="false">D580+D604+D615</f>
        <v>7303.49</v>
      </c>
      <c r="E574" s="30" t="n">
        <f aca="false">E580+E604+E615</f>
        <v>6502.42</v>
      </c>
      <c r="F574" s="30" t="n">
        <f aca="false">F580+F604+F615</f>
        <v>4636.35</v>
      </c>
      <c r="G574" s="21" t="n">
        <f aca="false">F574/E574*100</f>
        <v>71.3019152869239</v>
      </c>
    </row>
    <row r="575" customFormat="false" ht="12.75" hidden="false" customHeight="false" outlineLevel="0" collapsed="false">
      <c r="A575" s="16"/>
      <c r="B575" s="77"/>
      <c r="C575" s="26" t="s">
        <v>21</v>
      </c>
      <c r="D575" s="30"/>
      <c r="E575" s="30"/>
      <c r="F575" s="30"/>
      <c r="G575" s="21"/>
    </row>
    <row r="576" customFormat="false" ht="12.75" hidden="false" customHeight="false" outlineLevel="0" collapsed="false">
      <c r="A576" s="16"/>
      <c r="B576" s="31"/>
      <c r="C576" s="26"/>
      <c r="D576" s="30"/>
      <c r="E576" s="27"/>
      <c r="F576" s="27"/>
      <c r="G576" s="21"/>
    </row>
    <row r="577" customFormat="false" ht="12.75" hidden="false" customHeight="true" outlineLevel="0" collapsed="false">
      <c r="A577" s="16" t="s">
        <v>207</v>
      </c>
      <c r="B577" s="79" t="s">
        <v>208</v>
      </c>
      <c r="C577" s="25" t="s">
        <v>19</v>
      </c>
      <c r="D577" s="21" t="n">
        <f aca="false">D578+D579+D580+D581</f>
        <v>703.38</v>
      </c>
      <c r="E577" s="21" t="n">
        <f aca="false">E578+E579+E580+E581</f>
        <v>703.39</v>
      </c>
      <c r="F577" s="21" t="n">
        <f aca="false">F578+F579+F580+F581</f>
        <v>327.36</v>
      </c>
      <c r="G577" s="21" t="n">
        <f aca="false">F577/E577*100</f>
        <v>46.5403261348612</v>
      </c>
    </row>
    <row r="578" customFormat="false" ht="12.75" hidden="false" customHeight="false" outlineLevel="0" collapsed="false">
      <c r="A578" s="16"/>
      <c r="B578" s="79"/>
      <c r="C578" s="26" t="s">
        <v>13</v>
      </c>
      <c r="D578" s="27"/>
      <c r="E578" s="27"/>
      <c r="F578" s="27"/>
      <c r="G578" s="21"/>
    </row>
    <row r="579" customFormat="false" ht="12.75" hidden="false" customHeight="false" outlineLevel="0" collapsed="false">
      <c r="A579" s="16"/>
      <c r="B579" s="79"/>
      <c r="C579" s="26" t="s">
        <v>20</v>
      </c>
      <c r="D579" s="27" t="n">
        <f aca="false">D585+D591+D597</f>
        <v>47.56</v>
      </c>
      <c r="E579" s="27" t="n">
        <f aca="false">E585+E591+E597</f>
        <v>47.56</v>
      </c>
      <c r="F579" s="27" t="n">
        <f aca="false">F585+F591+F597</f>
        <v>47.56</v>
      </c>
      <c r="G579" s="21" t="n">
        <f aca="false">F579/E579*100</f>
        <v>100</v>
      </c>
    </row>
    <row r="580" customFormat="false" ht="12.75" hidden="false" customHeight="false" outlineLevel="0" collapsed="false">
      <c r="A580" s="16"/>
      <c r="B580" s="79"/>
      <c r="C580" s="26" t="s">
        <v>15</v>
      </c>
      <c r="D580" s="27" t="n">
        <f aca="false">D586+D592+D598</f>
        <v>655.82</v>
      </c>
      <c r="E580" s="27" t="n">
        <v>655.83</v>
      </c>
      <c r="F580" s="27" t="n">
        <v>279.8</v>
      </c>
      <c r="G580" s="21" t="n">
        <f aca="false">F580/E580*100</f>
        <v>42.6634951130628</v>
      </c>
    </row>
    <row r="581" customFormat="false" ht="12.75" hidden="false" customHeight="false" outlineLevel="0" collapsed="false">
      <c r="A581" s="16"/>
      <c r="B581" s="79"/>
      <c r="C581" s="26" t="s">
        <v>21</v>
      </c>
      <c r="D581" s="27"/>
      <c r="E581" s="27"/>
      <c r="F581" s="27"/>
      <c r="G581" s="21"/>
    </row>
    <row r="582" customFormat="false" ht="12.75" hidden="false" customHeight="true" outlineLevel="0" collapsed="false">
      <c r="A582" s="28"/>
      <c r="B582" s="80"/>
      <c r="C582" s="26"/>
      <c r="D582" s="27"/>
      <c r="E582" s="27"/>
      <c r="F582" s="27"/>
      <c r="G582" s="21"/>
    </row>
    <row r="583" customFormat="false" ht="18.75" hidden="false" customHeight="true" outlineLevel="0" collapsed="false">
      <c r="A583" s="16" t="s">
        <v>209</v>
      </c>
      <c r="B583" s="34" t="s">
        <v>210</v>
      </c>
      <c r="C583" s="25" t="s">
        <v>19</v>
      </c>
      <c r="D583" s="21" t="n">
        <f aca="false">D584+D585+D586+D587</f>
        <v>703.38</v>
      </c>
      <c r="E583" s="21" t="n">
        <f aca="false">E584+E585+E586+E587</f>
        <v>703.39</v>
      </c>
      <c r="F583" s="21" t="n">
        <f aca="false">F584+F585+F586+F587</f>
        <v>327.36</v>
      </c>
      <c r="G583" s="21" t="n">
        <f aca="false">F583/E583*100</f>
        <v>46.5403261348612</v>
      </c>
    </row>
    <row r="584" customFormat="false" ht="12.75" hidden="false" customHeight="false" outlineLevel="0" collapsed="false">
      <c r="A584" s="16"/>
      <c r="B584" s="34"/>
      <c r="C584" s="26" t="s">
        <v>13</v>
      </c>
      <c r="D584" s="36"/>
      <c r="E584" s="27"/>
      <c r="F584" s="27"/>
      <c r="G584" s="21"/>
    </row>
    <row r="585" customFormat="false" ht="12.75" hidden="false" customHeight="false" outlineLevel="0" collapsed="false">
      <c r="A585" s="16"/>
      <c r="B585" s="34"/>
      <c r="C585" s="26" t="s">
        <v>14</v>
      </c>
      <c r="D585" s="36" t="n">
        <v>47.56</v>
      </c>
      <c r="E585" s="27" t="n">
        <v>47.56</v>
      </c>
      <c r="F585" s="27" t="n">
        <v>47.56</v>
      </c>
      <c r="G585" s="21" t="n">
        <f aca="false">F585/E585*100</f>
        <v>100</v>
      </c>
    </row>
    <row r="586" customFormat="false" ht="12.75" hidden="false" customHeight="false" outlineLevel="0" collapsed="false">
      <c r="A586" s="16"/>
      <c r="B586" s="34"/>
      <c r="C586" s="26" t="s">
        <v>15</v>
      </c>
      <c r="D586" s="36" t="n">
        <v>655.82</v>
      </c>
      <c r="E586" s="27" t="n">
        <v>655.83</v>
      </c>
      <c r="F586" s="27" t="n">
        <v>279.8</v>
      </c>
      <c r="G586" s="21" t="n">
        <f aca="false">F586/E586*100</f>
        <v>42.6634951130628</v>
      </c>
    </row>
    <row r="587" customFormat="false" ht="12.75" hidden="false" customHeight="false" outlineLevel="0" collapsed="false">
      <c r="A587" s="16"/>
      <c r="B587" s="34"/>
      <c r="C587" s="26" t="s">
        <v>21</v>
      </c>
      <c r="D587" s="36"/>
      <c r="E587" s="27"/>
      <c r="F587" s="27"/>
      <c r="G587" s="21"/>
    </row>
    <row r="588" customFormat="false" ht="12.75" hidden="false" customHeight="true" outlineLevel="0" collapsed="false">
      <c r="A588" s="28"/>
      <c r="B588" s="39"/>
      <c r="C588" s="26"/>
      <c r="D588" s="30"/>
      <c r="E588" s="27"/>
      <c r="F588" s="27"/>
      <c r="G588" s="21"/>
    </row>
    <row r="589" customFormat="false" ht="12.75" hidden="false" customHeight="true" outlineLevel="0" collapsed="false">
      <c r="A589" s="16" t="s">
        <v>211</v>
      </c>
      <c r="B589" s="34" t="s">
        <v>212</v>
      </c>
      <c r="C589" s="25" t="s">
        <v>19</v>
      </c>
      <c r="D589" s="21" t="n">
        <f aca="false">D591+D590</f>
        <v>0</v>
      </c>
      <c r="E589" s="21" t="n">
        <f aca="false">E591+E590</f>
        <v>0</v>
      </c>
      <c r="F589" s="21" t="n">
        <f aca="false">F591+F590</f>
        <v>0</v>
      </c>
      <c r="G589" s="21" t="n">
        <v>0</v>
      </c>
    </row>
    <row r="590" customFormat="false" ht="12.75" hidden="false" customHeight="false" outlineLevel="0" collapsed="false">
      <c r="A590" s="16"/>
      <c r="B590" s="34"/>
      <c r="C590" s="26" t="s">
        <v>13</v>
      </c>
      <c r="D590" s="30" t="n">
        <v>0</v>
      </c>
      <c r="E590" s="27" t="n">
        <v>0</v>
      </c>
      <c r="F590" s="27" t="n">
        <v>0</v>
      </c>
      <c r="G590" s="21" t="n">
        <v>0</v>
      </c>
    </row>
    <row r="591" customFormat="false" ht="12.75" hidden="false" customHeight="false" outlineLevel="0" collapsed="false">
      <c r="A591" s="16"/>
      <c r="B591" s="34"/>
      <c r="C591" s="26" t="s">
        <v>14</v>
      </c>
      <c r="D591" s="36" t="n">
        <v>0</v>
      </c>
      <c r="E591" s="27" t="n">
        <v>0</v>
      </c>
      <c r="F591" s="27" t="n">
        <v>0</v>
      </c>
      <c r="G591" s="21" t="n">
        <v>0</v>
      </c>
    </row>
    <row r="592" customFormat="false" ht="12.75" hidden="false" customHeight="false" outlineLevel="0" collapsed="false">
      <c r="A592" s="16"/>
      <c r="B592" s="34"/>
      <c r="C592" s="26" t="s">
        <v>15</v>
      </c>
      <c r="D592" s="36"/>
      <c r="E592" s="27"/>
      <c r="F592" s="27"/>
      <c r="G592" s="21"/>
    </row>
    <row r="593" customFormat="false" ht="12.75" hidden="false" customHeight="true" outlineLevel="0" collapsed="false">
      <c r="A593" s="16"/>
      <c r="B593" s="34"/>
      <c r="C593" s="26" t="s">
        <v>21</v>
      </c>
      <c r="D593" s="30"/>
      <c r="E593" s="27"/>
      <c r="F593" s="27"/>
      <c r="G593" s="21"/>
    </row>
    <row r="594" customFormat="false" ht="12.75" hidden="false" customHeight="false" outlineLevel="0" collapsed="false">
      <c r="A594" s="28"/>
      <c r="B594" s="39"/>
      <c r="C594" s="26"/>
      <c r="D594" s="30"/>
      <c r="E594" s="27"/>
      <c r="F594" s="27"/>
      <c r="G594" s="21"/>
    </row>
    <row r="595" customFormat="false" ht="12.75" hidden="false" customHeight="true" outlineLevel="0" collapsed="false">
      <c r="A595" s="16" t="s">
        <v>213</v>
      </c>
      <c r="B595" s="34" t="s">
        <v>214</v>
      </c>
      <c r="C595" s="25" t="s">
        <v>19</v>
      </c>
      <c r="D595" s="21" t="n">
        <f aca="false">D596+D597</f>
        <v>0</v>
      </c>
      <c r="E595" s="21" t="n">
        <f aca="false">E596+E597</f>
        <v>0</v>
      </c>
      <c r="F595" s="21" t="n">
        <f aca="false">F596+F597</f>
        <v>0</v>
      </c>
      <c r="G595" s="21" t="n">
        <v>0</v>
      </c>
    </row>
    <row r="596" customFormat="false" ht="12.75" hidden="false" customHeight="false" outlineLevel="0" collapsed="false">
      <c r="A596" s="16"/>
      <c r="B596" s="34"/>
      <c r="C596" s="26" t="s">
        <v>13</v>
      </c>
      <c r="D596" s="30" t="n">
        <v>0</v>
      </c>
      <c r="E596" s="27" t="n">
        <v>0</v>
      </c>
      <c r="F596" s="27" t="n">
        <v>0</v>
      </c>
      <c r="G596" s="21" t="n">
        <v>0</v>
      </c>
    </row>
    <row r="597" customFormat="false" ht="12.75" hidden="false" customHeight="false" outlineLevel="0" collapsed="false">
      <c r="A597" s="16"/>
      <c r="B597" s="34"/>
      <c r="C597" s="26" t="s">
        <v>14</v>
      </c>
      <c r="D597" s="36" t="n">
        <v>0</v>
      </c>
      <c r="E597" s="27" t="n">
        <v>0</v>
      </c>
      <c r="F597" s="27" t="n">
        <v>0</v>
      </c>
      <c r="G597" s="21" t="n">
        <v>0</v>
      </c>
    </row>
    <row r="598" customFormat="false" ht="12.75" hidden="false" customHeight="true" outlineLevel="0" collapsed="false">
      <c r="A598" s="16"/>
      <c r="B598" s="34"/>
      <c r="C598" s="26" t="s">
        <v>15</v>
      </c>
      <c r="D598" s="36"/>
      <c r="E598" s="27"/>
      <c r="F598" s="27"/>
      <c r="G598" s="21"/>
    </row>
    <row r="599" customFormat="false" ht="12.75" hidden="false" customHeight="false" outlineLevel="0" collapsed="false">
      <c r="A599" s="16"/>
      <c r="B599" s="34"/>
      <c r="C599" s="26" t="s">
        <v>21</v>
      </c>
      <c r="D599" s="30"/>
      <c r="E599" s="27"/>
      <c r="F599" s="27"/>
      <c r="G599" s="21"/>
    </row>
    <row r="600" customFormat="false" ht="12.75" hidden="false" customHeight="false" outlineLevel="0" collapsed="false">
      <c r="A600" s="16"/>
      <c r="B600" s="31"/>
      <c r="C600" s="26"/>
      <c r="D600" s="30"/>
      <c r="E600" s="27"/>
      <c r="F600" s="27"/>
      <c r="G600" s="21"/>
    </row>
    <row r="601" customFormat="false" ht="12.75" hidden="false" customHeight="true" outlineLevel="0" collapsed="false">
      <c r="A601" s="16" t="s">
        <v>215</v>
      </c>
      <c r="B601" s="79" t="s">
        <v>216</v>
      </c>
      <c r="C601" s="25" t="s">
        <v>19</v>
      </c>
      <c r="D601" s="21" t="n">
        <f aca="false">D603+D604</f>
        <v>8519.24</v>
      </c>
      <c r="E601" s="21" t="n">
        <f aca="false">E603+E604</f>
        <v>8115.58</v>
      </c>
      <c r="F601" s="21" t="n">
        <f aca="false">F603+F604</f>
        <v>5996.98</v>
      </c>
      <c r="G601" s="21" t="n">
        <f aca="false">F601/E601*100</f>
        <v>73.8946569438044</v>
      </c>
    </row>
    <row r="602" customFormat="false" ht="12.75" hidden="false" customHeight="false" outlineLevel="0" collapsed="false">
      <c r="A602" s="16"/>
      <c r="B602" s="79"/>
      <c r="C602" s="26" t="s">
        <v>13</v>
      </c>
      <c r="D602" s="30"/>
      <c r="E602" s="27"/>
      <c r="F602" s="27"/>
      <c r="G602" s="21"/>
    </row>
    <row r="603" customFormat="false" ht="12.75" hidden="false" customHeight="false" outlineLevel="0" collapsed="false">
      <c r="A603" s="16"/>
      <c r="B603" s="79"/>
      <c r="C603" s="26" t="s">
        <v>20</v>
      </c>
      <c r="D603" s="27" t="n">
        <v>2358.36</v>
      </c>
      <c r="E603" s="27" t="n">
        <v>2358.36</v>
      </c>
      <c r="F603" s="27" t="n">
        <f aca="false">F609</f>
        <v>1729.8</v>
      </c>
      <c r="G603" s="21" t="n">
        <f aca="false">F603/E603*100</f>
        <v>73.3475805220577</v>
      </c>
    </row>
    <row r="604" customFormat="false" ht="12.75" hidden="false" customHeight="true" outlineLevel="0" collapsed="false">
      <c r="A604" s="16"/>
      <c r="B604" s="79"/>
      <c r="C604" s="26" t="s">
        <v>15</v>
      </c>
      <c r="D604" s="27" t="n">
        <f aca="false">D610</f>
        <v>6160.88</v>
      </c>
      <c r="E604" s="27" t="n">
        <f aca="false">E610</f>
        <v>5757.22</v>
      </c>
      <c r="F604" s="27" t="n">
        <f aca="false">F610</f>
        <v>4267.18</v>
      </c>
      <c r="G604" s="21" t="n">
        <f aca="false">F604/E604*100</f>
        <v>74.118758706459</v>
      </c>
    </row>
    <row r="605" customFormat="false" ht="12.75" hidden="false" customHeight="false" outlineLevel="0" collapsed="false">
      <c r="A605" s="16"/>
      <c r="B605" s="79"/>
      <c r="C605" s="26" t="s">
        <v>21</v>
      </c>
      <c r="D605" s="30"/>
      <c r="E605" s="27"/>
      <c r="F605" s="27"/>
      <c r="G605" s="21"/>
    </row>
    <row r="606" customFormat="false" ht="12.75" hidden="false" customHeight="false" outlineLevel="0" collapsed="false">
      <c r="A606" s="50"/>
      <c r="B606" s="82"/>
      <c r="C606" s="26"/>
      <c r="D606" s="30"/>
      <c r="E606" s="27"/>
      <c r="F606" s="27"/>
      <c r="G606" s="21"/>
    </row>
    <row r="607" customFormat="false" ht="12.75" hidden="false" customHeight="true" outlineLevel="0" collapsed="false">
      <c r="A607" s="16" t="s">
        <v>217</v>
      </c>
      <c r="B607" s="79" t="s">
        <v>218</v>
      </c>
      <c r="C607" s="25" t="s">
        <v>19</v>
      </c>
      <c r="D607" s="21" t="n">
        <f aca="false">D608+D609+D610</f>
        <v>8519.24</v>
      </c>
      <c r="E607" s="21" t="n">
        <f aca="false">E608+E609+E610</f>
        <v>8115.58</v>
      </c>
      <c r="F607" s="21" t="n">
        <f aca="false">F608+F609+F610</f>
        <v>5996.98</v>
      </c>
      <c r="G607" s="21" t="n">
        <f aca="false">F607/E607*100</f>
        <v>73.8946569438044</v>
      </c>
    </row>
    <row r="608" customFormat="false" ht="12.75" hidden="false" customHeight="false" outlineLevel="0" collapsed="false">
      <c r="A608" s="16"/>
      <c r="B608" s="79"/>
      <c r="C608" s="26" t="s">
        <v>13</v>
      </c>
      <c r="D608" s="27"/>
      <c r="E608" s="27"/>
      <c r="F608" s="27"/>
      <c r="G608" s="21"/>
    </row>
    <row r="609" customFormat="false" ht="12.75" hidden="false" customHeight="false" outlineLevel="0" collapsed="false">
      <c r="A609" s="16"/>
      <c r="B609" s="79"/>
      <c r="C609" s="26" t="s">
        <v>20</v>
      </c>
      <c r="D609" s="27" t="n">
        <v>2358.36</v>
      </c>
      <c r="E609" s="27" t="n">
        <v>2358.36</v>
      </c>
      <c r="F609" s="27" t="n">
        <v>1729.8</v>
      </c>
      <c r="G609" s="21" t="n">
        <f aca="false">F609/E609*100</f>
        <v>73.3475805220577</v>
      </c>
    </row>
    <row r="610" customFormat="false" ht="12.75" hidden="false" customHeight="true" outlineLevel="0" collapsed="false">
      <c r="A610" s="16"/>
      <c r="B610" s="79"/>
      <c r="C610" s="26" t="s">
        <v>15</v>
      </c>
      <c r="D610" s="30" t="n">
        <v>6160.88</v>
      </c>
      <c r="E610" s="27" t="n">
        <v>5757.22</v>
      </c>
      <c r="F610" s="27" t="n">
        <v>4267.18</v>
      </c>
      <c r="G610" s="21" t="n">
        <f aca="false">F610/E610*100</f>
        <v>74.118758706459</v>
      </c>
    </row>
    <row r="611" customFormat="false" ht="12.75" hidden="false" customHeight="false" outlineLevel="0" collapsed="false">
      <c r="A611" s="16"/>
      <c r="B611" s="79"/>
      <c r="C611" s="26" t="s">
        <v>21</v>
      </c>
      <c r="D611" s="30"/>
      <c r="E611" s="27"/>
      <c r="F611" s="27"/>
      <c r="G611" s="21"/>
    </row>
    <row r="612" customFormat="false" ht="12.75" hidden="false" customHeight="true" outlineLevel="0" collapsed="false">
      <c r="A612" s="16" t="s">
        <v>219</v>
      </c>
      <c r="B612" s="79" t="s">
        <v>220</v>
      </c>
      <c r="C612" s="25" t="s">
        <v>19</v>
      </c>
      <c r="D612" s="21" t="n">
        <f aca="false">D614+D615+D616+D613</f>
        <v>20906.61</v>
      </c>
      <c r="E612" s="21" t="n">
        <f aca="false">E614+E615+E616+E613</f>
        <v>1787.49</v>
      </c>
      <c r="F612" s="21" t="n">
        <f aca="false">F614+F615+F616+F613</f>
        <v>1787.49</v>
      </c>
      <c r="G612" s="21" t="n">
        <f aca="false">F612/E612*100</f>
        <v>100</v>
      </c>
    </row>
    <row r="613" customFormat="false" ht="12.75" hidden="false" customHeight="false" outlineLevel="0" collapsed="false">
      <c r="A613" s="16"/>
      <c r="B613" s="79"/>
      <c r="C613" s="26" t="s">
        <v>13</v>
      </c>
      <c r="D613" s="30"/>
      <c r="E613" s="30"/>
      <c r="F613" s="30"/>
      <c r="G613" s="38"/>
    </row>
    <row r="614" customFormat="false" ht="12.75" hidden="false" customHeight="false" outlineLevel="0" collapsed="false">
      <c r="A614" s="16"/>
      <c r="B614" s="79"/>
      <c r="C614" s="26" t="s">
        <v>20</v>
      </c>
      <c r="D614" s="30" t="n">
        <f aca="false">D620+D626+D632</f>
        <v>20419.82</v>
      </c>
      <c r="E614" s="30" t="n">
        <f aca="false">E620+E626+E632</f>
        <v>1698.12</v>
      </c>
      <c r="F614" s="30" t="n">
        <f aca="false">F620+F626+F632</f>
        <v>1698.12</v>
      </c>
      <c r="G614" s="21" t="n">
        <f aca="false">F614/E614*100</f>
        <v>100</v>
      </c>
    </row>
    <row r="615" customFormat="false" ht="12.75" hidden="false" customHeight="false" outlineLevel="0" collapsed="false">
      <c r="A615" s="16"/>
      <c r="B615" s="79"/>
      <c r="C615" s="26" t="s">
        <v>15</v>
      </c>
      <c r="D615" s="30" t="n">
        <f aca="false">D621+D627+D633</f>
        <v>486.79</v>
      </c>
      <c r="E615" s="30" t="n">
        <f aca="false">E621+E627+E633</f>
        <v>89.37</v>
      </c>
      <c r="F615" s="30" t="n">
        <f aca="false">F621+F627+F633</f>
        <v>89.37</v>
      </c>
      <c r="G615" s="21" t="n">
        <f aca="false">F615/E615*100</f>
        <v>100</v>
      </c>
    </row>
    <row r="616" customFormat="false" ht="12.75" hidden="false" customHeight="true" outlineLevel="0" collapsed="false">
      <c r="A616" s="16"/>
      <c r="B616" s="79"/>
      <c r="C616" s="26" t="s">
        <v>21</v>
      </c>
      <c r="D616" s="30"/>
      <c r="E616" s="30"/>
      <c r="F616" s="30"/>
      <c r="G616" s="21"/>
    </row>
    <row r="617" customFormat="false" ht="12.75" hidden="false" customHeight="false" outlineLevel="0" collapsed="false">
      <c r="A617" s="50"/>
      <c r="B617" s="82"/>
      <c r="C617" s="26"/>
      <c r="D617" s="30"/>
      <c r="E617" s="27"/>
      <c r="F617" s="27"/>
      <c r="G617" s="21"/>
    </row>
    <row r="618" customFormat="false" ht="12.75" hidden="false" customHeight="true" outlineLevel="0" collapsed="false">
      <c r="A618" s="16" t="s">
        <v>221</v>
      </c>
      <c r="B618" s="79" t="s">
        <v>222</v>
      </c>
      <c r="C618" s="25" t="s">
        <v>19</v>
      </c>
      <c r="D618" s="21" t="n">
        <f aca="false">D619+D620+D621</f>
        <v>7261.24</v>
      </c>
      <c r="E618" s="21" t="n">
        <f aca="false">E619+E620+E621</f>
        <v>0</v>
      </c>
      <c r="F618" s="21" t="n">
        <f aca="false">F619+F620+F621</f>
        <v>0</v>
      </c>
      <c r="G618" s="21" t="n">
        <v>0</v>
      </c>
    </row>
    <row r="619" customFormat="false" ht="12.75" hidden="false" customHeight="false" outlineLevel="0" collapsed="false">
      <c r="A619" s="16"/>
      <c r="B619" s="79"/>
      <c r="C619" s="26" t="s">
        <v>13</v>
      </c>
      <c r="D619" s="27"/>
      <c r="E619" s="27"/>
      <c r="F619" s="27"/>
      <c r="G619" s="21"/>
    </row>
    <row r="620" customFormat="false" ht="12.75" hidden="false" customHeight="false" outlineLevel="0" collapsed="false">
      <c r="A620" s="16"/>
      <c r="B620" s="79"/>
      <c r="C620" s="26" t="s">
        <v>20</v>
      </c>
      <c r="D620" s="30" t="n">
        <v>7121.24</v>
      </c>
      <c r="E620" s="27" t="n">
        <v>0</v>
      </c>
      <c r="F620" s="27" t="n">
        <v>0</v>
      </c>
      <c r="G620" s="21" t="n">
        <v>0</v>
      </c>
    </row>
    <row r="621" customFormat="false" ht="12.75" hidden="false" customHeight="true" outlineLevel="0" collapsed="false">
      <c r="A621" s="16"/>
      <c r="B621" s="79"/>
      <c r="C621" s="26" t="s">
        <v>15</v>
      </c>
      <c r="D621" s="30" t="n">
        <v>140</v>
      </c>
      <c r="E621" s="27" t="n">
        <v>0</v>
      </c>
      <c r="F621" s="27" t="n">
        <v>0</v>
      </c>
      <c r="G621" s="21" t="n">
        <v>0</v>
      </c>
    </row>
    <row r="622" customFormat="false" ht="12.75" hidden="false" customHeight="true" outlineLevel="0" collapsed="false">
      <c r="A622" s="16"/>
      <c r="B622" s="79"/>
      <c r="C622" s="26" t="s">
        <v>21</v>
      </c>
      <c r="D622" s="30"/>
      <c r="E622" s="27"/>
      <c r="F622" s="27"/>
      <c r="G622" s="21"/>
    </row>
    <row r="623" customFormat="false" ht="12.75" hidden="false" customHeight="true" outlineLevel="0" collapsed="false">
      <c r="A623" s="28"/>
      <c r="B623" s="80"/>
      <c r="C623" s="26"/>
      <c r="D623" s="30"/>
      <c r="E623" s="27"/>
      <c r="F623" s="27"/>
      <c r="G623" s="21"/>
    </row>
    <row r="624" customFormat="false" ht="12.75" hidden="false" customHeight="true" outlineLevel="0" collapsed="false">
      <c r="A624" s="16" t="s">
        <v>223</v>
      </c>
      <c r="B624" s="79" t="s">
        <v>224</v>
      </c>
      <c r="C624" s="25" t="s">
        <v>19</v>
      </c>
      <c r="D624" s="21" t="n">
        <f aca="false">D626+D627</f>
        <v>0</v>
      </c>
      <c r="E624" s="21" t="n">
        <f aca="false">E626+E627</f>
        <v>0</v>
      </c>
      <c r="F624" s="21" t="n">
        <f aca="false">F626+F627</f>
        <v>0</v>
      </c>
      <c r="G624" s="21" t="n">
        <v>0</v>
      </c>
    </row>
    <row r="625" customFormat="false" ht="12.75" hidden="false" customHeight="false" outlineLevel="0" collapsed="false">
      <c r="A625" s="16"/>
      <c r="B625" s="79"/>
      <c r="C625" s="26" t="s">
        <v>13</v>
      </c>
      <c r="D625" s="27"/>
      <c r="E625" s="27"/>
      <c r="F625" s="27"/>
      <c r="G625" s="21"/>
    </row>
    <row r="626" customFormat="false" ht="12.75" hidden="false" customHeight="false" outlineLevel="0" collapsed="false">
      <c r="A626" s="16"/>
      <c r="B626" s="79"/>
      <c r="C626" s="26" t="s">
        <v>20</v>
      </c>
      <c r="D626" s="30" t="n">
        <v>0</v>
      </c>
      <c r="E626" s="27" t="n">
        <v>0</v>
      </c>
      <c r="F626" s="27" t="n">
        <v>0</v>
      </c>
      <c r="G626" s="21" t="n">
        <v>0</v>
      </c>
    </row>
    <row r="627" customFormat="false" ht="12.75" hidden="false" customHeight="false" outlineLevel="0" collapsed="false">
      <c r="A627" s="16"/>
      <c r="B627" s="79"/>
      <c r="C627" s="26" t="s">
        <v>15</v>
      </c>
      <c r="D627" s="30" t="n">
        <v>0</v>
      </c>
      <c r="E627" s="27" t="n">
        <v>0</v>
      </c>
      <c r="F627" s="27" t="n">
        <v>0</v>
      </c>
      <c r="G627" s="21" t="n">
        <v>0</v>
      </c>
    </row>
    <row r="628" customFormat="false" ht="12.75" hidden="false" customHeight="false" outlineLevel="0" collapsed="false">
      <c r="A628" s="16"/>
      <c r="B628" s="79"/>
      <c r="C628" s="26" t="s">
        <v>21</v>
      </c>
      <c r="D628" s="30"/>
      <c r="E628" s="27"/>
      <c r="F628" s="27"/>
      <c r="G628" s="21"/>
    </row>
    <row r="629" customFormat="false" ht="12.75" hidden="false" customHeight="false" outlineLevel="0" collapsed="false">
      <c r="A629" s="28"/>
      <c r="B629" s="80"/>
      <c r="C629" s="26"/>
      <c r="D629" s="30"/>
      <c r="E629" s="27"/>
      <c r="F629" s="27"/>
      <c r="G629" s="21"/>
    </row>
    <row r="630" customFormat="false" ht="12.75" hidden="false" customHeight="true" outlineLevel="0" collapsed="false">
      <c r="A630" s="16" t="s">
        <v>225</v>
      </c>
      <c r="B630" s="79" t="s">
        <v>226</v>
      </c>
      <c r="C630" s="25" t="s">
        <v>19</v>
      </c>
      <c r="D630" s="21" t="n">
        <v>0</v>
      </c>
      <c r="E630" s="21" t="n">
        <f aca="false">E632+E633</f>
        <v>1787.49</v>
      </c>
      <c r="F630" s="21" t="n">
        <f aca="false">F632+F633</f>
        <v>1787.49</v>
      </c>
      <c r="G630" s="21" t="n">
        <f aca="false">F630/E630*100</f>
        <v>100</v>
      </c>
    </row>
    <row r="631" customFormat="false" ht="12.75" hidden="false" customHeight="false" outlineLevel="0" collapsed="false">
      <c r="A631" s="16"/>
      <c r="B631" s="79"/>
      <c r="C631" s="26" t="s">
        <v>13</v>
      </c>
      <c r="D631" s="27"/>
      <c r="E631" s="27"/>
      <c r="F631" s="27"/>
      <c r="G631" s="21"/>
    </row>
    <row r="632" customFormat="false" ht="12.75" hidden="false" customHeight="false" outlineLevel="0" collapsed="false">
      <c r="A632" s="16"/>
      <c r="B632" s="79"/>
      <c r="C632" s="26" t="s">
        <v>20</v>
      </c>
      <c r="D632" s="30" t="n">
        <v>13298.58</v>
      </c>
      <c r="E632" s="27" t="n">
        <v>1698.12</v>
      </c>
      <c r="F632" s="27" t="n">
        <v>1698.12</v>
      </c>
      <c r="G632" s="21" t="n">
        <f aca="false">F632/E632*100</f>
        <v>100</v>
      </c>
    </row>
    <row r="633" customFormat="false" ht="12.75" hidden="false" customHeight="false" outlineLevel="0" collapsed="false">
      <c r="A633" s="16"/>
      <c r="B633" s="79"/>
      <c r="C633" s="26" t="s">
        <v>15</v>
      </c>
      <c r="D633" s="30" t="n">
        <v>346.79</v>
      </c>
      <c r="E633" s="27" t="n">
        <v>89.37</v>
      </c>
      <c r="F633" s="27" t="n">
        <v>89.37</v>
      </c>
      <c r="G633" s="21" t="n">
        <f aca="false">F633/E633*100</f>
        <v>100</v>
      </c>
    </row>
    <row r="634" customFormat="false" ht="12.75" hidden="false" customHeight="false" outlineLevel="0" collapsed="false">
      <c r="A634" s="16"/>
      <c r="B634" s="79"/>
      <c r="C634" s="26" t="s">
        <v>21</v>
      </c>
      <c r="D634" s="30"/>
      <c r="E634" s="27"/>
      <c r="F634" s="27"/>
      <c r="G634" s="21"/>
    </row>
    <row r="635" customFormat="false" ht="12.75" hidden="false" customHeight="false" outlineLevel="0" collapsed="false">
      <c r="A635" s="50"/>
      <c r="B635" s="82"/>
      <c r="C635" s="26"/>
      <c r="D635" s="30"/>
      <c r="E635" s="27"/>
      <c r="F635" s="27"/>
      <c r="G635" s="21"/>
    </row>
    <row r="636" customFormat="false" ht="12.75" hidden="false" customHeight="true" outlineLevel="0" collapsed="false">
      <c r="A636" s="16" t="s">
        <v>227</v>
      </c>
      <c r="B636" s="77" t="s">
        <v>228</v>
      </c>
      <c r="C636" s="25" t="s">
        <v>19</v>
      </c>
      <c r="D636" s="38" t="n">
        <f aca="false">D637+D638+D639</f>
        <v>74127.33</v>
      </c>
      <c r="E636" s="38" t="n">
        <f aca="false">E637+E638+E639</f>
        <v>77646.54</v>
      </c>
      <c r="F636" s="38" t="n">
        <f aca="false">F637+F638+F639</f>
        <v>1441.04</v>
      </c>
      <c r="G636" s="21" t="n">
        <f aca="false">F636/E636*100</f>
        <v>1.85589724925283</v>
      </c>
    </row>
    <row r="637" customFormat="false" ht="12.75" hidden="false" customHeight="false" outlineLevel="0" collapsed="false">
      <c r="A637" s="16"/>
      <c r="B637" s="77"/>
      <c r="C637" s="26" t="s">
        <v>13</v>
      </c>
      <c r="D637" s="30" t="n">
        <f aca="false">D643+D667</f>
        <v>73000</v>
      </c>
      <c r="E637" s="30" t="n">
        <f aca="false">E643+E667</f>
        <v>73000</v>
      </c>
      <c r="F637" s="30" t="n">
        <f aca="false">F643+F667</f>
        <v>0</v>
      </c>
      <c r="G637" s="21" t="n">
        <f aca="false">F637/E637*100</f>
        <v>0</v>
      </c>
    </row>
    <row r="638" customFormat="false" ht="12.75" hidden="false" customHeight="false" outlineLevel="0" collapsed="false">
      <c r="A638" s="16"/>
      <c r="B638" s="77"/>
      <c r="C638" s="26" t="s">
        <v>20</v>
      </c>
      <c r="D638" s="30"/>
      <c r="E638" s="30"/>
      <c r="F638" s="30"/>
      <c r="G638" s="21"/>
    </row>
    <row r="639" customFormat="false" ht="12.75" hidden="false" customHeight="false" outlineLevel="0" collapsed="false">
      <c r="A639" s="16"/>
      <c r="B639" s="77"/>
      <c r="C639" s="26" t="s">
        <v>15</v>
      </c>
      <c r="D639" s="30" t="n">
        <f aca="false">D645+D669</f>
        <v>1127.33</v>
      </c>
      <c r="E639" s="30" t="n">
        <f aca="false">E645+E669</f>
        <v>4646.54</v>
      </c>
      <c r="F639" s="30" t="n">
        <f aca="false">F645+F669</f>
        <v>1441.04</v>
      </c>
      <c r="G639" s="21" t="n">
        <f aca="false">F639/E639*100</f>
        <v>31.0131840035812</v>
      </c>
    </row>
    <row r="640" customFormat="false" ht="12.75" hidden="false" customHeight="false" outlineLevel="0" collapsed="false">
      <c r="A640" s="16"/>
      <c r="B640" s="77"/>
      <c r="C640" s="26" t="s">
        <v>21</v>
      </c>
      <c r="D640" s="30"/>
      <c r="E640" s="27"/>
      <c r="F640" s="27"/>
      <c r="G640" s="21"/>
    </row>
    <row r="641" customFormat="false" ht="12.75" hidden="false" customHeight="false" outlineLevel="0" collapsed="false">
      <c r="A641" s="16"/>
      <c r="B641" s="31"/>
      <c r="C641" s="26"/>
      <c r="D641" s="30"/>
      <c r="E641" s="27"/>
      <c r="F641" s="27"/>
      <c r="G641" s="21"/>
    </row>
    <row r="642" customFormat="false" ht="12.75" hidden="false" customHeight="true" outlineLevel="0" collapsed="false">
      <c r="A642" s="16" t="s">
        <v>229</v>
      </c>
      <c r="B642" s="79" t="s">
        <v>230</v>
      </c>
      <c r="C642" s="25" t="s">
        <v>19</v>
      </c>
      <c r="D642" s="27" t="n">
        <f aca="false">D643+D644+D645</f>
        <v>74127.33</v>
      </c>
      <c r="E642" s="27" t="n">
        <f aca="false">E643+E644+E645</f>
        <v>74946.54</v>
      </c>
      <c r="F642" s="27" t="n">
        <f aca="false">F643+F644+F645</f>
        <v>1441.04</v>
      </c>
      <c r="G642" s="21" t="n">
        <f aca="false">F642/E642*100</f>
        <v>1.92275720800453</v>
      </c>
    </row>
    <row r="643" customFormat="false" ht="12.75" hidden="false" customHeight="false" outlineLevel="0" collapsed="false">
      <c r="A643" s="16"/>
      <c r="B643" s="79"/>
      <c r="C643" s="26" t="s">
        <v>13</v>
      </c>
      <c r="D643" s="27" t="n">
        <f aca="false">D649+D655+D661</f>
        <v>73000</v>
      </c>
      <c r="E643" s="27" t="n">
        <f aca="false">E649+E655+E661</f>
        <v>73000</v>
      </c>
      <c r="F643" s="27" t="n">
        <v>0</v>
      </c>
      <c r="G643" s="21" t="n">
        <f aca="false">F643/E643*100</f>
        <v>0</v>
      </c>
    </row>
    <row r="644" customFormat="false" ht="12.75" hidden="false" customHeight="false" outlineLevel="0" collapsed="false">
      <c r="A644" s="16"/>
      <c r="B644" s="79"/>
      <c r="C644" s="26" t="s">
        <v>20</v>
      </c>
      <c r="D644" s="27"/>
      <c r="E644" s="27"/>
      <c r="F644" s="27"/>
      <c r="G644" s="21"/>
    </row>
    <row r="645" customFormat="false" ht="12.75" hidden="false" customHeight="false" outlineLevel="0" collapsed="false">
      <c r="A645" s="16"/>
      <c r="B645" s="79"/>
      <c r="C645" s="26" t="s">
        <v>15</v>
      </c>
      <c r="D645" s="27" t="n">
        <f aca="false">D651+D657+D663</f>
        <v>1127.33</v>
      </c>
      <c r="E645" s="27" t="n">
        <f aca="false">E651+E657+E663</f>
        <v>1946.54</v>
      </c>
      <c r="F645" s="27" t="n">
        <f aca="false">F651+F657+F663</f>
        <v>1441.04</v>
      </c>
      <c r="G645" s="21" t="n">
        <f aca="false">F645/E645*100</f>
        <v>74.0308444727568</v>
      </c>
    </row>
    <row r="646" customFormat="false" ht="12.75" hidden="false" customHeight="false" outlineLevel="0" collapsed="false">
      <c r="A646" s="16"/>
      <c r="B646" s="79"/>
      <c r="C646" s="26" t="s">
        <v>21</v>
      </c>
      <c r="D646" s="30"/>
      <c r="E646" s="27"/>
      <c r="F646" s="27"/>
      <c r="G646" s="21"/>
    </row>
    <row r="647" customFormat="false" ht="12.75" hidden="false" customHeight="false" outlineLevel="0" collapsed="false">
      <c r="A647" s="16"/>
      <c r="B647" s="31"/>
      <c r="C647" s="26"/>
      <c r="D647" s="30"/>
      <c r="E647" s="27"/>
      <c r="F647" s="27"/>
      <c r="G647" s="21"/>
    </row>
    <row r="648" customFormat="false" ht="12.75" hidden="false" customHeight="true" outlineLevel="0" collapsed="false">
      <c r="A648" s="16" t="s">
        <v>231</v>
      </c>
      <c r="B648" s="79" t="s">
        <v>232</v>
      </c>
      <c r="C648" s="25" t="s">
        <v>19</v>
      </c>
      <c r="D648" s="21" t="n">
        <f aca="false">SUM(D649:D651)</f>
        <v>1054.33</v>
      </c>
      <c r="E648" s="21" t="n">
        <f aca="false">E649+E650+E651</f>
        <v>1292.59</v>
      </c>
      <c r="F648" s="21" t="n">
        <f aca="false">F651</f>
        <v>860.09</v>
      </c>
      <c r="G648" s="21" t="n">
        <f aca="false">F648/E648*100</f>
        <v>66.5400475015279</v>
      </c>
    </row>
    <row r="649" customFormat="false" ht="12.75" hidden="false" customHeight="false" outlineLevel="0" collapsed="false">
      <c r="A649" s="16"/>
      <c r="B649" s="79"/>
      <c r="C649" s="26" t="s">
        <v>13</v>
      </c>
      <c r="D649" s="27" t="n">
        <v>0</v>
      </c>
      <c r="E649" s="27" t="n">
        <v>0</v>
      </c>
      <c r="F649" s="27" t="n">
        <v>0</v>
      </c>
      <c r="G649" s="21" t="n">
        <v>0</v>
      </c>
    </row>
    <row r="650" customFormat="false" ht="12.75" hidden="false" customHeight="false" outlineLevel="0" collapsed="false">
      <c r="A650" s="16"/>
      <c r="B650" s="79"/>
      <c r="C650" s="26" t="s">
        <v>20</v>
      </c>
      <c r="D650" s="27" t="n">
        <v>0</v>
      </c>
      <c r="E650" s="27" t="n">
        <v>0</v>
      </c>
      <c r="F650" s="27" t="n">
        <v>0</v>
      </c>
      <c r="G650" s="21" t="n">
        <v>0</v>
      </c>
    </row>
    <row r="651" customFormat="false" ht="12.75" hidden="false" customHeight="false" outlineLevel="0" collapsed="false">
      <c r="A651" s="16"/>
      <c r="B651" s="79"/>
      <c r="C651" s="26" t="s">
        <v>15</v>
      </c>
      <c r="D651" s="27" t="n">
        <v>1054.33</v>
      </c>
      <c r="E651" s="27" t="n">
        <v>1292.59</v>
      </c>
      <c r="F651" s="27" t="n">
        <v>860.09</v>
      </c>
      <c r="G651" s="21" t="n">
        <f aca="false">F651/E651*100</f>
        <v>66.5400475015279</v>
      </c>
    </row>
    <row r="652" customFormat="false" ht="12.75" hidden="false" customHeight="false" outlineLevel="0" collapsed="false">
      <c r="A652" s="16"/>
      <c r="B652" s="79"/>
      <c r="C652" s="26" t="s">
        <v>21</v>
      </c>
      <c r="D652" s="30"/>
      <c r="E652" s="27"/>
      <c r="F652" s="27"/>
      <c r="G652" s="21"/>
    </row>
    <row r="653" customFormat="false" ht="12.75" hidden="false" customHeight="false" outlineLevel="0" collapsed="false">
      <c r="A653" s="50"/>
      <c r="B653" s="82"/>
      <c r="C653" s="26"/>
      <c r="D653" s="30"/>
      <c r="E653" s="27"/>
      <c r="F653" s="27"/>
      <c r="G653" s="21"/>
    </row>
    <row r="654" customFormat="false" ht="12.75" hidden="false" customHeight="true" outlineLevel="0" collapsed="false">
      <c r="A654" s="16" t="s">
        <v>233</v>
      </c>
      <c r="B654" s="79" t="s">
        <v>234</v>
      </c>
      <c r="C654" s="25" t="s">
        <v>19</v>
      </c>
      <c r="D654" s="21" t="n">
        <v>0</v>
      </c>
      <c r="E654" s="21" t="n">
        <f aca="false">E655+E656+E657</f>
        <v>580.95</v>
      </c>
      <c r="F654" s="21" t="n">
        <f aca="false">F655+F656+F657</f>
        <v>580.95</v>
      </c>
      <c r="G654" s="21" t="n">
        <f aca="false">F654/E654*100</f>
        <v>100</v>
      </c>
    </row>
    <row r="655" customFormat="false" ht="12.75" hidden="false" customHeight="false" outlineLevel="0" collapsed="false">
      <c r="A655" s="16"/>
      <c r="B655" s="79"/>
      <c r="C655" s="26" t="s">
        <v>13</v>
      </c>
      <c r="D655" s="27"/>
      <c r="E655" s="27"/>
      <c r="F655" s="27"/>
      <c r="G655" s="21"/>
    </row>
    <row r="656" customFormat="false" ht="12.75" hidden="false" customHeight="false" outlineLevel="0" collapsed="false">
      <c r="A656" s="16"/>
      <c r="B656" s="79"/>
      <c r="C656" s="26" t="s">
        <v>20</v>
      </c>
      <c r="D656" s="27"/>
      <c r="E656" s="27"/>
      <c r="F656" s="27"/>
      <c r="G656" s="21"/>
    </row>
    <row r="657" customFormat="false" ht="12.75" hidden="false" customHeight="false" outlineLevel="0" collapsed="false">
      <c r="A657" s="16"/>
      <c r="B657" s="79"/>
      <c r="C657" s="26" t="s">
        <v>15</v>
      </c>
      <c r="D657" s="27" t="n">
        <v>0</v>
      </c>
      <c r="E657" s="27" t="n">
        <v>580.95</v>
      </c>
      <c r="F657" s="27" t="n">
        <v>580.95</v>
      </c>
      <c r="G657" s="21" t="n">
        <f aca="false">F657/E657*100</f>
        <v>100</v>
      </c>
    </row>
    <row r="658" customFormat="false" ht="12.75" hidden="false" customHeight="false" outlineLevel="0" collapsed="false">
      <c r="A658" s="16"/>
      <c r="B658" s="79"/>
      <c r="C658" s="26" t="s">
        <v>21</v>
      </c>
      <c r="D658" s="30"/>
      <c r="E658" s="27"/>
      <c r="F658" s="27"/>
      <c r="G658" s="21"/>
    </row>
    <row r="659" customFormat="false" ht="12.75" hidden="false" customHeight="false" outlineLevel="0" collapsed="false">
      <c r="A659" s="50"/>
      <c r="B659" s="82"/>
      <c r="C659" s="26"/>
      <c r="D659" s="30"/>
      <c r="E659" s="27"/>
      <c r="F659" s="27"/>
      <c r="G659" s="21"/>
    </row>
    <row r="660" customFormat="false" ht="12.75" hidden="false" customHeight="true" outlineLevel="0" collapsed="false">
      <c r="A660" s="16" t="s">
        <v>235</v>
      </c>
      <c r="B660" s="79" t="s">
        <v>236</v>
      </c>
      <c r="C660" s="25" t="s">
        <v>19</v>
      </c>
      <c r="D660" s="21" t="n">
        <v>0</v>
      </c>
      <c r="E660" s="21" t="n">
        <f aca="false">E661+E662+E663</f>
        <v>73073</v>
      </c>
      <c r="F660" s="21" t="n">
        <f aca="false">F661+F662+F663</f>
        <v>0</v>
      </c>
      <c r="G660" s="21" t="n">
        <f aca="false">F660/E660*100</f>
        <v>0</v>
      </c>
    </row>
    <row r="661" customFormat="false" ht="12.75" hidden="false" customHeight="false" outlineLevel="0" collapsed="false">
      <c r="A661" s="16"/>
      <c r="B661" s="79"/>
      <c r="C661" s="26" t="s">
        <v>13</v>
      </c>
      <c r="D661" s="27" t="n">
        <v>73000</v>
      </c>
      <c r="E661" s="27" t="n">
        <v>73000</v>
      </c>
      <c r="F661" s="27" t="n">
        <v>0</v>
      </c>
      <c r="G661" s="21" t="n">
        <v>0</v>
      </c>
    </row>
    <row r="662" customFormat="false" ht="17.25" hidden="false" customHeight="true" outlineLevel="0" collapsed="false">
      <c r="A662" s="16"/>
      <c r="B662" s="79"/>
      <c r="C662" s="26" t="s">
        <v>20</v>
      </c>
      <c r="D662" s="27"/>
      <c r="E662" s="27"/>
      <c r="F662" s="27"/>
      <c r="G662" s="21"/>
    </row>
    <row r="663" customFormat="false" ht="12.75" hidden="false" customHeight="false" outlineLevel="0" collapsed="false">
      <c r="A663" s="16"/>
      <c r="B663" s="79"/>
      <c r="C663" s="26" t="s">
        <v>15</v>
      </c>
      <c r="D663" s="27" t="n">
        <v>73</v>
      </c>
      <c r="E663" s="27" t="n">
        <v>73</v>
      </c>
      <c r="F663" s="27" t="n">
        <v>0</v>
      </c>
      <c r="G663" s="21" t="n">
        <f aca="false">F663/E663*100</f>
        <v>0</v>
      </c>
    </row>
    <row r="664" customFormat="false" ht="12.75" hidden="false" customHeight="false" outlineLevel="0" collapsed="false">
      <c r="A664" s="16"/>
      <c r="B664" s="79"/>
      <c r="C664" s="26" t="s">
        <v>21</v>
      </c>
      <c r="D664" s="30"/>
      <c r="E664" s="27"/>
      <c r="F664" s="27"/>
      <c r="G664" s="21"/>
    </row>
    <row r="665" customFormat="false" ht="12.75" hidden="false" customHeight="false" outlineLevel="0" collapsed="false">
      <c r="A665" s="16"/>
      <c r="B665" s="79"/>
      <c r="C665" s="26"/>
      <c r="D665" s="30"/>
      <c r="E665" s="27"/>
      <c r="F665" s="27"/>
      <c r="G665" s="21"/>
    </row>
    <row r="666" customFormat="false" ht="12.75" hidden="false" customHeight="true" outlineLevel="0" collapsed="false">
      <c r="A666" s="16" t="s">
        <v>237</v>
      </c>
      <c r="B666" s="79" t="s">
        <v>238</v>
      </c>
      <c r="C666" s="25" t="s">
        <v>19</v>
      </c>
      <c r="D666" s="38" t="n">
        <f aca="false">D667+D668+D669+D670</f>
        <v>0</v>
      </c>
      <c r="E666" s="38" t="n">
        <f aca="false">E667+E668+E669+E670</f>
        <v>2700</v>
      </c>
      <c r="F666" s="38" t="n">
        <f aca="false">F667+F668+F669+F670</f>
        <v>0</v>
      </c>
      <c r="G666" s="21" t="n">
        <v>0</v>
      </c>
    </row>
    <row r="667" customFormat="false" ht="19.5" hidden="false" customHeight="true" outlineLevel="0" collapsed="false">
      <c r="A667" s="16"/>
      <c r="B667" s="79"/>
      <c r="C667" s="26" t="s">
        <v>13</v>
      </c>
      <c r="D667" s="30"/>
      <c r="E667" s="30"/>
      <c r="F667" s="30"/>
      <c r="G667" s="21"/>
    </row>
    <row r="668" customFormat="false" ht="14.25" hidden="false" customHeight="true" outlineLevel="0" collapsed="false">
      <c r="A668" s="16"/>
      <c r="B668" s="79"/>
      <c r="C668" s="26" t="s">
        <v>20</v>
      </c>
      <c r="D668" s="30"/>
      <c r="G668" s="21"/>
    </row>
    <row r="669" customFormat="false" ht="12.75" hidden="false" customHeight="false" outlineLevel="0" collapsed="false">
      <c r="A669" s="16"/>
      <c r="B669" s="79"/>
      <c r="C669" s="26" t="s">
        <v>15</v>
      </c>
      <c r="D669" s="30" t="n">
        <v>0</v>
      </c>
      <c r="E669" s="27" t="n">
        <f aca="false">E675</f>
        <v>2700</v>
      </c>
      <c r="F669" s="27" t="n">
        <v>0</v>
      </c>
      <c r="G669" s="21" t="n">
        <v>0</v>
      </c>
    </row>
    <row r="670" customFormat="false" ht="12.75" hidden="false" customHeight="false" outlineLevel="0" collapsed="false">
      <c r="A670" s="16"/>
      <c r="B670" s="79"/>
      <c r="C670" s="26" t="s">
        <v>21</v>
      </c>
      <c r="D670" s="30"/>
      <c r="E670" s="30"/>
      <c r="F670" s="30"/>
      <c r="G670" s="21"/>
    </row>
    <row r="671" customFormat="false" ht="12.75" hidden="false" customHeight="false" outlineLevel="0" collapsed="false">
      <c r="A671" s="16"/>
      <c r="B671" s="31"/>
      <c r="C671" s="26"/>
      <c r="D671" s="30"/>
      <c r="E671" s="27"/>
      <c r="F671" s="27"/>
      <c r="G671" s="21"/>
    </row>
    <row r="672" customFormat="false" ht="27" hidden="false" customHeight="true" outlineLevel="0" collapsed="false">
      <c r="A672" s="16" t="s">
        <v>239</v>
      </c>
      <c r="B672" s="79" t="s">
        <v>240</v>
      </c>
      <c r="C672" s="25" t="s">
        <v>19</v>
      </c>
      <c r="D672" s="30" t="n">
        <v>0</v>
      </c>
      <c r="E672" s="30" t="n">
        <f aca="false">E675</f>
        <v>2700</v>
      </c>
      <c r="F672" s="30" t="n">
        <f aca="false">SUM(F673:F675)</f>
        <v>0</v>
      </c>
      <c r="G672" s="21" t="n">
        <v>0</v>
      </c>
    </row>
    <row r="673" customFormat="false" ht="18" hidden="false" customHeight="true" outlineLevel="0" collapsed="false">
      <c r="A673" s="16"/>
      <c r="B673" s="79"/>
      <c r="C673" s="26" t="s">
        <v>13</v>
      </c>
      <c r="D673" s="30"/>
      <c r="E673" s="83"/>
      <c r="F673" s="73"/>
      <c r="G673" s="21"/>
    </row>
    <row r="674" customFormat="false" ht="12.75" hidden="false" customHeight="false" outlineLevel="0" collapsed="false">
      <c r="A674" s="16"/>
      <c r="B674" s="79"/>
      <c r="C674" s="26" t="s">
        <v>20</v>
      </c>
      <c r="D674" s="30"/>
      <c r="F674" s="73"/>
      <c r="G674" s="21"/>
    </row>
    <row r="675" customFormat="false" ht="12.75" hidden="false" customHeight="false" outlineLevel="0" collapsed="false">
      <c r="A675" s="16"/>
      <c r="B675" s="79"/>
      <c r="C675" s="26" t="s">
        <v>15</v>
      </c>
      <c r="D675" s="27" t="n">
        <v>0</v>
      </c>
      <c r="E675" s="27" t="n">
        <v>2700</v>
      </c>
      <c r="F675" s="27" t="n">
        <v>0</v>
      </c>
      <c r="G675" s="21" t="n">
        <v>0</v>
      </c>
    </row>
    <row r="676" customFormat="false" ht="12.75" hidden="false" customHeight="false" outlineLevel="0" collapsed="false">
      <c r="A676" s="16"/>
      <c r="B676" s="79"/>
      <c r="C676" s="26" t="s">
        <v>21</v>
      </c>
      <c r="D676" s="30"/>
      <c r="E676" s="27"/>
      <c r="F676" s="27"/>
      <c r="G676" s="21"/>
    </row>
    <row r="677" customFormat="false" ht="12.75" hidden="false" customHeight="false" outlineLevel="0" collapsed="false">
      <c r="A677" s="50"/>
      <c r="B677" s="80"/>
      <c r="C677" s="26"/>
      <c r="D677" s="30"/>
      <c r="E677" s="27"/>
      <c r="F677" s="27"/>
      <c r="G677" s="21"/>
    </row>
    <row r="678" customFormat="false" ht="12.75" hidden="false" customHeight="true" outlineLevel="0" collapsed="false">
      <c r="A678" s="16" t="s">
        <v>241</v>
      </c>
      <c r="B678" s="24" t="s">
        <v>242</v>
      </c>
      <c r="C678" s="25" t="s">
        <v>19</v>
      </c>
      <c r="D678" s="21" t="n">
        <f aca="false">D680+D681</f>
        <v>29109.36</v>
      </c>
      <c r="E678" s="21" t="n">
        <f aca="false">E680+E681</f>
        <v>33898.42</v>
      </c>
      <c r="F678" s="21" t="n">
        <f aca="false">F680+F681</f>
        <v>19621.54</v>
      </c>
      <c r="G678" s="21" t="n">
        <f aca="false">F678/E678*100</f>
        <v>57.8833467754544</v>
      </c>
    </row>
    <row r="679" customFormat="false" ht="12.75" hidden="false" customHeight="false" outlineLevel="0" collapsed="false">
      <c r="A679" s="16"/>
      <c r="B679" s="24"/>
      <c r="C679" s="26" t="s">
        <v>13</v>
      </c>
      <c r="D679" s="27"/>
      <c r="E679" s="27"/>
      <c r="F679" s="27"/>
      <c r="G679" s="21"/>
    </row>
    <row r="680" customFormat="false" ht="12.75" hidden="false" customHeight="false" outlineLevel="0" collapsed="false">
      <c r="A680" s="16"/>
      <c r="B680" s="24"/>
      <c r="C680" s="26" t="s">
        <v>20</v>
      </c>
      <c r="D680" s="27" t="n">
        <f aca="false">D686+D698+D710+D722</f>
        <v>190.46</v>
      </c>
      <c r="E680" s="27" t="n">
        <f aca="false">E686+E698+E710+E722</f>
        <v>190.46</v>
      </c>
      <c r="F680" s="27" t="n">
        <f aca="false">F686+F698+F710+F722</f>
        <v>188.78</v>
      </c>
      <c r="G680" s="21" t="n">
        <f aca="false">F680/E680*100</f>
        <v>99.117925023627</v>
      </c>
    </row>
    <row r="681" customFormat="false" ht="12.75" hidden="false" customHeight="false" outlineLevel="0" collapsed="false">
      <c r="A681" s="16"/>
      <c r="B681" s="24"/>
      <c r="C681" s="26" t="s">
        <v>15</v>
      </c>
      <c r="D681" s="27" t="n">
        <f aca="false">D687+D699+D711+D723</f>
        <v>28918.9</v>
      </c>
      <c r="E681" s="27" t="n">
        <f aca="false">E687+E699+E711+E723</f>
        <v>33707.96</v>
      </c>
      <c r="F681" s="27" t="n">
        <f aca="false">F687+F699+F711+F723</f>
        <v>19432.76</v>
      </c>
      <c r="G681" s="27" t="n">
        <f aca="false">F681/E681*100</f>
        <v>57.6503591436563</v>
      </c>
    </row>
    <row r="682" customFormat="false" ht="36" hidden="false" customHeight="true" outlineLevel="0" collapsed="false">
      <c r="A682" s="16"/>
      <c r="B682" s="24"/>
      <c r="C682" s="26" t="s">
        <v>21</v>
      </c>
      <c r="D682" s="27"/>
      <c r="E682" s="30"/>
      <c r="F682" s="30"/>
      <c r="G682" s="21"/>
    </row>
    <row r="683" customFormat="false" ht="12.75" hidden="false" customHeight="false" outlineLevel="0" collapsed="false">
      <c r="A683" s="28"/>
      <c r="B683" s="29"/>
      <c r="C683" s="26"/>
      <c r="D683" s="30"/>
      <c r="E683" s="27"/>
      <c r="F683" s="27"/>
      <c r="G683" s="21"/>
    </row>
    <row r="684" customFormat="false" ht="12.75" hidden="false" customHeight="true" outlineLevel="0" collapsed="false">
      <c r="A684" s="16" t="s">
        <v>243</v>
      </c>
      <c r="B684" s="31" t="s">
        <v>244</v>
      </c>
      <c r="C684" s="25" t="s">
        <v>19</v>
      </c>
      <c r="D684" s="21" t="n">
        <f aca="false">D686+D687</f>
        <v>130.46</v>
      </c>
      <c r="E684" s="21" t="n">
        <f aca="false">E686+E687</f>
        <v>149.46</v>
      </c>
      <c r="F684" s="21" t="n">
        <f aca="false">F686+F687</f>
        <v>147.78</v>
      </c>
      <c r="G684" s="21" t="n">
        <f aca="false">F684/E684*100</f>
        <v>98.8759534323565</v>
      </c>
    </row>
    <row r="685" customFormat="false" ht="12.75" hidden="false" customHeight="false" outlineLevel="0" collapsed="false">
      <c r="A685" s="16"/>
      <c r="B685" s="31"/>
      <c r="C685" s="26" t="s">
        <v>13</v>
      </c>
      <c r="D685" s="27"/>
      <c r="E685" s="27"/>
      <c r="F685" s="27"/>
      <c r="G685" s="21"/>
    </row>
    <row r="686" customFormat="false" ht="12.75" hidden="false" customHeight="false" outlineLevel="0" collapsed="false">
      <c r="A686" s="16"/>
      <c r="B686" s="31"/>
      <c r="C686" s="26" t="s">
        <v>14</v>
      </c>
      <c r="D686" s="27" t="n">
        <f aca="false">D692</f>
        <v>90.46</v>
      </c>
      <c r="E686" s="27" t="n">
        <f aca="false">E692</f>
        <v>90.46</v>
      </c>
      <c r="F686" s="27" t="n">
        <f aca="false">F692</f>
        <v>88.78</v>
      </c>
      <c r="G686" s="21" t="n">
        <f aca="false">F686/E686*100</f>
        <v>98.1428255582578</v>
      </c>
    </row>
    <row r="687" customFormat="false" ht="12.75" hidden="false" customHeight="false" outlineLevel="0" collapsed="false">
      <c r="A687" s="16"/>
      <c r="B687" s="31"/>
      <c r="C687" s="26" t="s">
        <v>15</v>
      </c>
      <c r="D687" s="27" t="n">
        <f aca="false">D693</f>
        <v>40</v>
      </c>
      <c r="E687" s="27" t="n">
        <f aca="false">E693</f>
        <v>59</v>
      </c>
      <c r="F687" s="27" t="n">
        <f aca="false">F693</f>
        <v>59</v>
      </c>
      <c r="G687" s="21" t="n">
        <f aca="false">F687/E687*100</f>
        <v>100</v>
      </c>
    </row>
    <row r="688" customFormat="false" ht="58.5" hidden="false" customHeight="true" outlineLevel="0" collapsed="false">
      <c r="A688" s="16"/>
      <c r="B688" s="31"/>
      <c r="C688" s="26" t="s">
        <v>21</v>
      </c>
      <c r="D688" s="27"/>
      <c r="E688" s="27"/>
      <c r="F688" s="27"/>
      <c r="G688" s="21"/>
    </row>
    <row r="689" customFormat="false" ht="12.75" hidden="false" customHeight="true" outlineLevel="0" collapsed="false">
      <c r="A689" s="16"/>
      <c r="B689" s="31"/>
      <c r="C689" s="26"/>
      <c r="D689" s="33"/>
      <c r="E689" s="27"/>
      <c r="F689" s="27"/>
      <c r="G689" s="21"/>
    </row>
    <row r="690" customFormat="false" ht="12.75" hidden="false" customHeight="true" outlineLevel="0" collapsed="false">
      <c r="A690" s="16" t="s">
        <v>245</v>
      </c>
      <c r="B690" s="34" t="s">
        <v>246</v>
      </c>
      <c r="C690" s="25" t="s">
        <v>19</v>
      </c>
      <c r="D690" s="21" t="n">
        <f aca="false">D692+D693</f>
        <v>130.46</v>
      </c>
      <c r="E690" s="21" t="n">
        <f aca="false">E692+E693</f>
        <v>149.46</v>
      </c>
      <c r="F690" s="21" t="n">
        <f aca="false">F692+F693</f>
        <v>147.78</v>
      </c>
      <c r="G690" s="21" t="n">
        <f aca="false">F690/E690*100</f>
        <v>98.8759534323565</v>
      </c>
    </row>
    <row r="691" customFormat="false" ht="12.75" hidden="false" customHeight="false" outlineLevel="0" collapsed="false">
      <c r="A691" s="16"/>
      <c r="B691" s="34"/>
      <c r="C691" s="26" t="s">
        <v>13</v>
      </c>
      <c r="D691" s="27"/>
      <c r="E691" s="27"/>
      <c r="F691" s="27"/>
      <c r="G691" s="21"/>
    </row>
    <row r="692" customFormat="false" ht="12.75" hidden="false" customHeight="false" outlineLevel="0" collapsed="false">
      <c r="A692" s="16"/>
      <c r="B692" s="34"/>
      <c r="C692" s="26" t="s">
        <v>14</v>
      </c>
      <c r="D692" s="27" t="n">
        <v>90.46</v>
      </c>
      <c r="E692" s="27" t="n">
        <v>90.46</v>
      </c>
      <c r="F692" s="27" t="n">
        <v>88.78</v>
      </c>
      <c r="G692" s="21" t="n">
        <f aca="false">F692/E692*100</f>
        <v>98.1428255582578</v>
      </c>
    </row>
    <row r="693" customFormat="false" ht="12.75" hidden="false" customHeight="false" outlineLevel="0" collapsed="false">
      <c r="A693" s="16"/>
      <c r="B693" s="34"/>
      <c r="C693" s="26" t="s">
        <v>15</v>
      </c>
      <c r="D693" s="27" t="n">
        <v>40</v>
      </c>
      <c r="E693" s="27" t="n">
        <v>59</v>
      </c>
      <c r="F693" s="27" t="n">
        <v>59</v>
      </c>
      <c r="G693" s="21" t="n">
        <f aca="false">F693/E693*100</f>
        <v>100</v>
      </c>
    </row>
    <row r="694" customFormat="false" ht="12.75" hidden="false" customHeight="true" outlineLevel="0" collapsed="false">
      <c r="A694" s="16"/>
      <c r="B694" s="34"/>
      <c r="C694" s="26" t="s">
        <v>21</v>
      </c>
      <c r="D694" s="37"/>
      <c r="E694" s="27"/>
      <c r="F694" s="27"/>
      <c r="G694" s="21"/>
    </row>
    <row r="695" customFormat="false" ht="12.75" hidden="false" customHeight="false" outlineLevel="0" collapsed="false">
      <c r="A695" s="28"/>
      <c r="B695" s="48"/>
      <c r="C695" s="26"/>
      <c r="D695" s="37"/>
      <c r="E695" s="27"/>
      <c r="F695" s="27"/>
      <c r="G695" s="21"/>
    </row>
    <row r="696" customFormat="false" ht="12.75" hidden="false" customHeight="true" outlineLevel="0" collapsed="false">
      <c r="A696" s="16" t="s">
        <v>247</v>
      </c>
      <c r="B696" s="34" t="s">
        <v>248</v>
      </c>
      <c r="C696" s="25" t="s">
        <v>19</v>
      </c>
      <c r="D696" s="21" t="n">
        <f aca="false">D698+D699</f>
        <v>1407.68</v>
      </c>
      <c r="E696" s="21" t="n">
        <f aca="false">E698+E699</f>
        <v>1407.68</v>
      </c>
      <c r="F696" s="21" t="n">
        <f aca="false">F698+F699</f>
        <v>1028.28</v>
      </c>
      <c r="G696" s="21" t="n">
        <f aca="false">F696/E696*100</f>
        <v>73.0478517844965</v>
      </c>
    </row>
    <row r="697" customFormat="false" ht="12.75" hidden="false" customHeight="false" outlineLevel="0" collapsed="false">
      <c r="A697" s="16"/>
      <c r="B697" s="34"/>
      <c r="C697" s="26" t="s">
        <v>13</v>
      </c>
      <c r="D697" s="27"/>
      <c r="E697" s="27"/>
      <c r="F697" s="27"/>
      <c r="G697" s="21"/>
    </row>
    <row r="698" customFormat="false" ht="18" hidden="false" customHeight="true" outlineLevel="0" collapsed="false">
      <c r="A698" s="16"/>
      <c r="B698" s="34"/>
      <c r="C698" s="26" t="s">
        <v>14</v>
      </c>
      <c r="D698" s="27" t="n">
        <v>100</v>
      </c>
      <c r="E698" s="27" t="n">
        <v>100</v>
      </c>
      <c r="F698" s="27" t="n">
        <v>100</v>
      </c>
      <c r="G698" s="21" t="n">
        <f aca="false">F698/E698*100</f>
        <v>100</v>
      </c>
    </row>
    <row r="699" customFormat="false" ht="12.75" hidden="false" customHeight="false" outlineLevel="0" collapsed="false">
      <c r="A699" s="16"/>
      <c r="B699" s="34"/>
      <c r="C699" s="26" t="s">
        <v>15</v>
      </c>
      <c r="D699" s="27" t="n">
        <f aca="false">D705</f>
        <v>1307.68</v>
      </c>
      <c r="E699" s="27" t="n">
        <f aca="false">E705</f>
        <v>1307.68</v>
      </c>
      <c r="F699" s="27" t="n">
        <v>928.28</v>
      </c>
      <c r="G699" s="21" t="n">
        <f aca="false">F699/E699*100</f>
        <v>70.9867857579836</v>
      </c>
    </row>
    <row r="700" customFormat="false" ht="12.75" hidden="false" customHeight="false" outlineLevel="0" collapsed="false">
      <c r="A700" s="16"/>
      <c r="B700" s="34"/>
      <c r="C700" s="26" t="s">
        <v>21</v>
      </c>
      <c r="D700" s="27"/>
      <c r="E700" s="27"/>
      <c r="F700" s="27"/>
      <c r="G700" s="21"/>
    </row>
    <row r="701" customFormat="false" ht="12.75" hidden="false" customHeight="false" outlineLevel="0" collapsed="false">
      <c r="A701" s="28"/>
      <c r="B701" s="48"/>
      <c r="C701" s="26"/>
      <c r="D701" s="27"/>
      <c r="E701" s="27"/>
      <c r="F701" s="27"/>
      <c r="G701" s="21"/>
    </row>
    <row r="702" customFormat="false" ht="12.75" hidden="false" customHeight="true" outlineLevel="0" collapsed="false">
      <c r="A702" s="16" t="s">
        <v>249</v>
      </c>
      <c r="B702" s="34" t="s">
        <v>250</v>
      </c>
      <c r="C702" s="25" t="s">
        <v>19</v>
      </c>
      <c r="D702" s="21" t="n">
        <f aca="false">D704+D705</f>
        <v>1407.68</v>
      </c>
      <c r="E702" s="21" t="n">
        <f aca="false">E704+E705</f>
        <v>1407.68</v>
      </c>
      <c r="F702" s="21" t="n">
        <f aca="false">F704+F705</f>
        <v>1028.28</v>
      </c>
      <c r="G702" s="21" t="n">
        <f aca="false">F702/E702*100</f>
        <v>73.0478517844965</v>
      </c>
    </row>
    <row r="703" customFormat="false" ht="14.25" hidden="false" customHeight="true" outlineLevel="0" collapsed="false">
      <c r="A703" s="16"/>
      <c r="B703" s="34"/>
      <c r="C703" s="26" t="s">
        <v>13</v>
      </c>
      <c r="D703" s="27"/>
      <c r="E703" s="27"/>
      <c r="F703" s="27"/>
      <c r="G703" s="21"/>
    </row>
    <row r="704" customFormat="false" ht="12.75" hidden="false" customHeight="false" outlineLevel="0" collapsed="false">
      <c r="A704" s="16"/>
      <c r="B704" s="34"/>
      <c r="C704" s="26" t="s">
        <v>14</v>
      </c>
      <c r="D704" s="27" t="n">
        <v>100</v>
      </c>
      <c r="E704" s="27" t="n">
        <v>100</v>
      </c>
      <c r="F704" s="27" t="n">
        <v>100</v>
      </c>
      <c r="G704" s="21" t="n">
        <f aca="false">F704/E704*100</f>
        <v>100</v>
      </c>
    </row>
    <row r="705" customFormat="false" ht="12.75" hidden="false" customHeight="false" outlineLevel="0" collapsed="false">
      <c r="A705" s="16"/>
      <c r="B705" s="34"/>
      <c r="C705" s="26" t="s">
        <v>15</v>
      </c>
      <c r="D705" s="27" t="n">
        <v>1307.68</v>
      </c>
      <c r="E705" s="27" t="n">
        <v>1307.68</v>
      </c>
      <c r="F705" s="27" t="n">
        <v>928.28</v>
      </c>
      <c r="G705" s="21" t="n">
        <f aca="false">F705/E705*100</f>
        <v>70.9867857579836</v>
      </c>
    </row>
    <row r="706" customFormat="false" ht="12.75" hidden="false" customHeight="false" outlineLevel="0" collapsed="false">
      <c r="A706" s="16"/>
      <c r="B706" s="34"/>
      <c r="C706" s="26" t="s">
        <v>21</v>
      </c>
      <c r="D706" s="27"/>
      <c r="E706" s="27"/>
      <c r="F706" s="27"/>
      <c r="G706" s="21"/>
    </row>
    <row r="707" customFormat="false" ht="12.75" hidden="false" customHeight="false" outlineLevel="0" collapsed="false">
      <c r="A707" s="28"/>
      <c r="B707" s="48"/>
      <c r="C707" s="26"/>
      <c r="D707" s="49"/>
      <c r="E707" s="27"/>
      <c r="F707" s="27"/>
      <c r="G707" s="21"/>
    </row>
    <row r="708" customFormat="false" ht="12.75" hidden="false" customHeight="true" outlineLevel="0" collapsed="false">
      <c r="A708" s="16" t="s">
        <v>251</v>
      </c>
      <c r="B708" s="34" t="s">
        <v>252</v>
      </c>
      <c r="C708" s="25" t="s">
        <v>19</v>
      </c>
      <c r="D708" s="21" t="n">
        <f aca="false">D711</f>
        <v>420</v>
      </c>
      <c r="E708" s="21" t="n">
        <f aca="false">E711</f>
        <v>735.3</v>
      </c>
      <c r="F708" s="21" t="n">
        <f aca="false">F711</f>
        <v>311.45</v>
      </c>
      <c r="G708" s="21" t="n">
        <f aca="false">F708/E708*100</f>
        <v>42.3568611451108</v>
      </c>
    </row>
    <row r="709" customFormat="false" ht="12.75" hidden="false" customHeight="false" outlineLevel="0" collapsed="false">
      <c r="A709" s="16"/>
      <c r="B709" s="34"/>
      <c r="C709" s="26" t="s">
        <v>13</v>
      </c>
      <c r="D709" s="27"/>
      <c r="E709" s="27"/>
      <c r="F709" s="27"/>
      <c r="G709" s="21"/>
    </row>
    <row r="710" customFormat="false" ht="12.75" hidden="false" customHeight="false" outlineLevel="0" collapsed="false">
      <c r="A710" s="16"/>
      <c r="B710" s="34"/>
      <c r="C710" s="26" t="s">
        <v>14</v>
      </c>
      <c r="D710" s="27"/>
      <c r="E710" s="27"/>
      <c r="F710" s="27"/>
      <c r="G710" s="21"/>
    </row>
    <row r="711" customFormat="false" ht="12.75" hidden="false" customHeight="false" outlineLevel="0" collapsed="false">
      <c r="A711" s="16"/>
      <c r="B711" s="34"/>
      <c r="C711" s="26" t="s">
        <v>15</v>
      </c>
      <c r="D711" s="27" t="n">
        <f aca="false">D717</f>
        <v>420</v>
      </c>
      <c r="E711" s="27" t="n">
        <v>735.3</v>
      </c>
      <c r="F711" s="27" t="n">
        <v>311.45</v>
      </c>
      <c r="G711" s="27" t="n">
        <f aca="false">F711/E711*100</f>
        <v>42.3568611451108</v>
      </c>
    </row>
    <row r="712" customFormat="false" ht="12.75" hidden="false" customHeight="false" outlineLevel="0" collapsed="false">
      <c r="A712" s="16"/>
      <c r="B712" s="34"/>
      <c r="C712" s="26" t="s">
        <v>21</v>
      </c>
      <c r="D712" s="27"/>
      <c r="E712" s="27"/>
      <c r="F712" s="27"/>
      <c r="G712" s="27"/>
    </row>
    <row r="713" customFormat="false" ht="14.25" hidden="false" customHeight="true" outlineLevel="0" collapsed="false">
      <c r="A713" s="28"/>
      <c r="B713" s="48"/>
      <c r="C713" s="26"/>
      <c r="D713" s="27"/>
      <c r="E713" s="27"/>
      <c r="F713" s="27"/>
      <c r="G713" s="27"/>
    </row>
    <row r="714" customFormat="false" ht="12.75" hidden="false" customHeight="true" outlineLevel="0" collapsed="false">
      <c r="A714" s="16" t="s">
        <v>253</v>
      </c>
      <c r="B714" s="34" t="s">
        <v>254</v>
      </c>
      <c r="C714" s="25" t="s">
        <v>19</v>
      </c>
      <c r="D714" s="21" t="n">
        <f aca="false">D717</f>
        <v>420</v>
      </c>
      <c r="E714" s="21" t="n">
        <f aca="false">E717</f>
        <v>735.3</v>
      </c>
      <c r="F714" s="21" t="n">
        <v>200.23</v>
      </c>
      <c r="G714" s="27" t="n">
        <f aca="false">F714/E714*100</f>
        <v>27.2310621515028</v>
      </c>
    </row>
    <row r="715" customFormat="false" ht="12.75" hidden="false" customHeight="false" outlineLevel="0" collapsed="false">
      <c r="A715" s="16"/>
      <c r="B715" s="34"/>
      <c r="C715" s="26" t="s">
        <v>13</v>
      </c>
      <c r="D715" s="27"/>
      <c r="E715" s="27"/>
      <c r="F715" s="27"/>
      <c r="G715" s="21"/>
    </row>
    <row r="716" customFormat="false" ht="12.75" hidden="false" customHeight="false" outlineLevel="0" collapsed="false">
      <c r="A716" s="16"/>
      <c r="B716" s="34"/>
      <c r="C716" s="26" t="s">
        <v>14</v>
      </c>
      <c r="D716" s="27"/>
      <c r="E716" s="27"/>
      <c r="F716" s="27"/>
      <c r="G716" s="21"/>
    </row>
    <row r="717" customFormat="false" ht="12.75" hidden="false" customHeight="false" outlineLevel="0" collapsed="false">
      <c r="A717" s="16"/>
      <c r="B717" s="34"/>
      <c r="C717" s="26" t="s">
        <v>15</v>
      </c>
      <c r="D717" s="27" t="n">
        <v>420</v>
      </c>
      <c r="E717" s="27" t="n">
        <v>735.3</v>
      </c>
      <c r="F717" s="27" t="n">
        <v>311.45</v>
      </c>
      <c r="G717" s="27" t="n">
        <f aca="false">F717/E717*100</f>
        <v>42.3568611451108</v>
      </c>
    </row>
    <row r="718" customFormat="false" ht="59.25" hidden="false" customHeight="true" outlineLevel="0" collapsed="false">
      <c r="A718" s="16"/>
      <c r="B718" s="34"/>
      <c r="C718" s="69" t="s">
        <v>21</v>
      </c>
      <c r="D718" s="70"/>
      <c r="E718" s="70"/>
      <c r="F718" s="70"/>
      <c r="G718" s="71"/>
    </row>
    <row r="719" customFormat="false" ht="13.5" hidden="false" customHeight="true" outlineLevel="0" collapsed="false">
      <c r="A719" s="28"/>
      <c r="B719" s="39"/>
      <c r="C719" s="69"/>
      <c r="D719" s="70"/>
      <c r="E719" s="70"/>
      <c r="F719" s="70"/>
      <c r="G719" s="71"/>
    </row>
    <row r="720" customFormat="false" ht="12.75" hidden="false" customHeight="true" outlineLevel="0" collapsed="false">
      <c r="A720" s="16" t="s">
        <v>255</v>
      </c>
      <c r="B720" s="34" t="s">
        <v>256</v>
      </c>
      <c r="C720" s="25" t="s">
        <v>19</v>
      </c>
      <c r="D720" s="21" t="n">
        <f aca="false">D723</f>
        <v>27151.22</v>
      </c>
      <c r="E720" s="21" t="n">
        <f aca="false">E723</f>
        <v>31605.98</v>
      </c>
      <c r="F720" s="21" t="n">
        <f aca="false">F723</f>
        <v>18134.03</v>
      </c>
      <c r="G720" s="21" t="n">
        <f aca="false">F720/E720*100</f>
        <v>57.3753131527641</v>
      </c>
    </row>
    <row r="721" customFormat="false" ht="12.75" hidden="false" customHeight="false" outlineLevel="0" collapsed="false">
      <c r="A721" s="16"/>
      <c r="B721" s="34"/>
      <c r="C721" s="26" t="s">
        <v>13</v>
      </c>
      <c r="D721" s="27"/>
      <c r="E721" s="27"/>
      <c r="F721" s="27"/>
      <c r="G721" s="21"/>
    </row>
    <row r="722" customFormat="false" ht="12.75" hidden="false" customHeight="false" outlineLevel="0" collapsed="false">
      <c r="A722" s="16"/>
      <c r="B722" s="34"/>
      <c r="C722" s="26" t="s">
        <v>14</v>
      </c>
      <c r="D722" s="27"/>
      <c r="E722" s="27"/>
      <c r="F722" s="27"/>
      <c r="G722" s="21"/>
    </row>
    <row r="723" customFormat="false" ht="12.75" hidden="false" customHeight="false" outlineLevel="0" collapsed="false">
      <c r="A723" s="16"/>
      <c r="B723" s="34"/>
      <c r="C723" s="26" t="s">
        <v>15</v>
      </c>
      <c r="D723" s="27" t="n">
        <f aca="false">D729+D735</f>
        <v>27151.22</v>
      </c>
      <c r="E723" s="27" t="n">
        <f aca="false">E729+E735</f>
        <v>31605.98</v>
      </c>
      <c r="F723" s="27" t="n">
        <f aca="false">F729+F735</f>
        <v>18134.03</v>
      </c>
      <c r="G723" s="27" t="n">
        <f aca="false">F723/E723*100</f>
        <v>57.3753131527641</v>
      </c>
    </row>
    <row r="724" customFormat="false" ht="26.25" hidden="false" customHeight="true" outlineLevel="0" collapsed="false">
      <c r="A724" s="16"/>
      <c r="B724" s="34"/>
      <c r="C724" s="26" t="s">
        <v>21</v>
      </c>
      <c r="D724" s="27"/>
      <c r="E724" s="27"/>
      <c r="F724" s="27"/>
      <c r="G724" s="21"/>
    </row>
    <row r="725" customFormat="false" ht="10.5" hidden="false" customHeight="true" outlineLevel="0" collapsed="false">
      <c r="A725" s="28"/>
      <c r="B725" s="39"/>
      <c r="C725" s="26"/>
      <c r="D725" s="27"/>
      <c r="E725" s="27"/>
      <c r="F725" s="27"/>
      <c r="G725" s="21"/>
    </row>
    <row r="726" customFormat="false" ht="12.75" hidden="false" customHeight="true" outlineLevel="0" collapsed="false">
      <c r="A726" s="16" t="s">
        <v>257</v>
      </c>
      <c r="B726" s="34" t="s">
        <v>258</v>
      </c>
      <c r="C726" s="25" t="s">
        <v>19</v>
      </c>
      <c r="D726" s="21" t="n">
        <f aca="false">D729</f>
        <v>26852.9</v>
      </c>
      <c r="E726" s="21" t="n">
        <f aca="false">E729</f>
        <v>31307.66</v>
      </c>
      <c r="F726" s="21" t="n">
        <f aca="false">F729</f>
        <v>18009.19</v>
      </c>
      <c r="G726" s="21" t="n">
        <f aca="false">F726/E726*100</f>
        <v>57.5232706628346</v>
      </c>
    </row>
    <row r="727" customFormat="false" ht="12.75" hidden="false" customHeight="false" outlineLevel="0" collapsed="false">
      <c r="A727" s="16"/>
      <c r="B727" s="34"/>
      <c r="C727" s="26" t="s">
        <v>13</v>
      </c>
      <c r="D727" s="27"/>
      <c r="E727" s="27"/>
      <c r="F727" s="27"/>
      <c r="G727" s="21"/>
    </row>
    <row r="728" customFormat="false" ht="12.75" hidden="false" customHeight="false" outlineLevel="0" collapsed="false">
      <c r="A728" s="16"/>
      <c r="B728" s="34"/>
      <c r="C728" s="26" t="s">
        <v>14</v>
      </c>
      <c r="D728" s="27"/>
      <c r="E728" s="27"/>
      <c r="F728" s="27"/>
      <c r="G728" s="21"/>
    </row>
    <row r="729" customFormat="false" ht="12.75" hidden="false" customHeight="false" outlineLevel="0" collapsed="false">
      <c r="A729" s="16"/>
      <c r="B729" s="34"/>
      <c r="C729" s="26" t="s">
        <v>15</v>
      </c>
      <c r="D729" s="27" t="n">
        <v>26852.9</v>
      </c>
      <c r="E729" s="27" t="n">
        <v>31307.66</v>
      </c>
      <c r="F729" s="27" t="n">
        <v>18009.19</v>
      </c>
      <c r="G729" s="27" t="n">
        <f aca="false">F729/E729*100</f>
        <v>57.5232706628346</v>
      </c>
    </row>
    <row r="730" customFormat="false" ht="36" hidden="false" customHeight="true" outlineLevel="0" collapsed="false">
      <c r="A730" s="16"/>
      <c r="B730" s="34"/>
      <c r="C730" s="26" t="s">
        <v>21</v>
      </c>
      <c r="D730" s="27"/>
      <c r="E730" s="27"/>
      <c r="F730" s="27"/>
      <c r="G730" s="21"/>
    </row>
    <row r="731" customFormat="false" ht="12.75" hidden="false" customHeight="false" outlineLevel="0" collapsed="false">
      <c r="A731" s="28"/>
      <c r="B731" s="39"/>
      <c r="C731" s="26"/>
      <c r="D731" s="27"/>
      <c r="E731" s="27"/>
      <c r="F731" s="27"/>
      <c r="G731" s="21"/>
    </row>
    <row r="732" customFormat="false" ht="12.75" hidden="false" customHeight="true" outlineLevel="0" collapsed="false">
      <c r="A732" s="16" t="s">
        <v>259</v>
      </c>
      <c r="B732" s="34" t="s">
        <v>260</v>
      </c>
      <c r="C732" s="25" t="s">
        <v>19</v>
      </c>
      <c r="D732" s="21" t="n">
        <f aca="false">D735</f>
        <v>298.32</v>
      </c>
      <c r="E732" s="21" t="n">
        <f aca="false">E735</f>
        <v>298.32</v>
      </c>
      <c r="F732" s="21" t="n">
        <f aca="false">F735</f>
        <v>124.84</v>
      </c>
      <c r="G732" s="21" t="n">
        <f aca="false">F732/E732*100</f>
        <v>41.8476803432556</v>
      </c>
    </row>
    <row r="733" customFormat="false" ht="12.75" hidden="false" customHeight="false" outlineLevel="0" collapsed="false">
      <c r="A733" s="16"/>
      <c r="B733" s="34"/>
      <c r="C733" s="26" t="s">
        <v>13</v>
      </c>
      <c r="D733" s="27"/>
      <c r="E733" s="27"/>
      <c r="F733" s="27"/>
      <c r="G733" s="21"/>
    </row>
    <row r="734" customFormat="false" ht="12.75" hidden="false" customHeight="false" outlineLevel="0" collapsed="false">
      <c r="A734" s="16"/>
      <c r="B734" s="34"/>
      <c r="C734" s="26" t="s">
        <v>14</v>
      </c>
      <c r="D734" s="27"/>
      <c r="E734" s="27"/>
      <c r="F734" s="27"/>
      <c r="G734" s="21"/>
    </row>
    <row r="735" customFormat="false" ht="12.75" hidden="false" customHeight="false" outlineLevel="0" collapsed="false">
      <c r="A735" s="16"/>
      <c r="B735" s="34"/>
      <c r="C735" s="26" t="s">
        <v>15</v>
      </c>
      <c r="D735" s="27" t="n">
        <v>298.32</v>
      </c>
      <c r="E735" s="27" t="n">
        <v>298.32</v>
      </c>
      <c r="F735" s="27" t="n">
        <v>124.84</v>
      </c>
      <c r="G735" s="27" t="n">
        <f aca="false">F735/E735*100</f>
        <v>41.8476803432556</v>
      </c>
    </row>
    <row r="736" customFormat="false" ht="12.75" hidden="false" customHeight="false" outlineLevel="0" collapsed="false">
      <c r="A736" s="16"/>
      <c r="B736" s="34"/>
      <c r="C736" s="26" t="s">
        <v>21</v>
      </c>
      <c r="D736" s="27"/>
      <c r="E736" s="27"/>
      <c r="F736" s="27"/>
      <c r="G736" s="21"/>
    </row>
  </sheetData>
  <mergeCells count="246">
    <mergeCell ref="A3:F3"/>
    <mergeCell ref="A5:A6"/>
    <mergeCell ref="B5:B6"/>
    <mergeCell ref="C5:C6"/>
    <mergeCell ref="D5:D6"/>
    <mergeCell ref="E5:E6"/>
    <mergeCell ref="F5:G5"/>
    <mergeCell ref="A15:A19"/>
    <mergeCell ref="B15:B19"/>
    <mergeCell ref="A21:A25"/>
    <mergeCell ref="B21:B25"/>
    <mergeCell ref="A27:A31"/>
    <mergeCell ref="B27:B31"/>
    <mergeCell ref="A33:A37"/>
    <mergeCell ref="B33:B37"/>
    <mergeCell ref="A39:A43"/>
    <mergeCell ref="B39:B43"/>
    <mergeCell ref="A45:A49"/>
    <mergeCell ref="B45:B49"/>
    <mergeCell ref="A51:A55"/>
    <mergeCell ref="B51:B55"/>
    <mergeCell ref="A57:A61"/>
    <mergeCell ref="B57:B61"/>
    <mergeCell ref="A63:A67"/>
    <mergeCell ref="B63:B67"/>
    <mergeCell ref="A69:A73"/>
    <mergeCell ref="B69:B73"/>
    <mergeCell ref="A75:A79"/>
    <mergeCell ref="B75:B79"/>
    <mergeCell ref="A81:A85"/>
    <mergeCell ref="B81:B85"/>
    <mergeCell ref="A87:A91"/>
    <mergeCell ref="B87:B91"/>
    <mergeCell ref="A93:A97"/>
    <mergeCell ref="B93:B97"/>
    <mergeCell ref="A99:A103"/>
    <mergeCell ref="B99:B103"/>
    <mergeCell ref="A105:A109"/>
    <mergeCell ref="B105:B109"/>
    <mergeCell ref="A111:A115"/>
    <mergeCell ref="B111:B115"/>
    <mergeCell ref="A117:A121"/>
    <mergeCell ref="B117:B121"/>
    <mergeCell ref="A123:A127"/>
    <mergeCell ref="B123:B127"/>
    <mergeCell ref="A129:A133"/>
    <mergeCell ref="B129:B133"/>
    <mergeCell ref="A135:A139"/>
    <mergeCell ref="B135:B139"/>
    <mergeCell ref="A141:A145"/>
    <mergeCell ref="B141:B145"/>
    <mergeCell ref="A147:A151"/>
    <mergeCell ref="B147:B151"/>
    <mergeCell ref="A153:A157"/>
    <mergeCell ref="B153:B157"/>
    <mergeCell ref="A159:A163"/>
    <mergeCell ref="B159:B163"/>
    <mergeCell ref="A165:A169"/>
    <mergeCell ref="B165:B169"/>
    <mergeCell ref="A171:A175"/>
    <mergeCell ref="B171:B175"/>
    <mergeCell ref="A177:A181"/>
    <mergeCell ref="B177:B181"/>
    <mergeCell ref="A183:A187"/>
    <mergeCell ref="B183:B187"/>
    <mergeCell ref="A189:A193"/>
    <mergeCell ref="B189:B193"/>
    <mergeCell ref="A195:A199"/>
    <mergeCell ref="B195:B199"/>
    <mergeCell ref="A201:A205"/>
    <mergeCell ref="B201:B205"/>
    <mergeCell ref="A207:A211"/>
    <mergeCell ref="B207:B211"/>
    <mergeCell ref="A213:A217"/>
    <mergeCell ref="B213:B217"/>
    <mergeCell ref="A219:A223"/>
    <mergeCell ref="B219:B223"/>
    <mergeCell ref="A225:A229"/>
    <mergeCell ref="B225:B229"/>
    <mergeCell ref="A231:A235"/>
    <mergeCell ref="B231:B235"/>
    <mergeCell ref="A237:A241"/>
    <mergeCell ref="B237:B241"/>
    <mergeCell ref="A243:A247"/>
    <mergeCell ref="B243:B247"/>
    <mergeCell ref="A249:A253"/>
    <mergeCell ref="B249:B253"/>
    <mergeCell ref="A255:A259"/>
    <mergeCell ref="B255:B259"/>
    <mergeCell ref="A261:A265"/>
    <mergeCell ref="B261:B265"/>
    <mergeCell ref="A267:A271"/>
    <mergeCell ref="B267:B271"/>
    <mergeCell ref="A273:A277"/>
    <mergeCell ref="B273:B277"/>
    <mergeCell ref="A279:A283"/>
    <mergeCell ref="B279:B283"/>
    <mergeCell ref="A285:A289"/>
    <mergeCell ref="B285:B289"/>
    <mergeCell ref="A291:A295"/>
    <mergeCell ref="B291:B295"/>
    <mergeCell ref="A297:A301"/>
    <mergeCell ref="B297:B301"/>
    <mergeCell ref="A303:A307"/>
    <mergeCell ref="B303:B307"/>
    <mergeCell ref="A309:A313"/>
    <mergeCell ref="B309:B313"/>
    <mergeCell ref="A315:A319"/>
    <mergeCell ref="B315:B319"/>
    <mergeCell ref="A321:A325"/>
    <mergeCell ref="B321:B325"/>
    <mergeCell ref="A327:A331"/>
    <mergeCell ref="B327:B331"/>
    <mergeCell ref="A333:A337"/>
    <mergeCell ref="B333:B337"/>
    <mergeCell ref="A339:A343"/>
    <mergeCell ref="B339:B343"/>
    <mergeCell ref="A345:A349"/>
    <mergeCell ref="B345:B349"/>
    <mergeCell ref="A351:A355"/>
    <mergeCell ref="B351:B355"/>
    <mergeCell ref="A357:A361"/>
    <mergeCell ref="B357:B361"/>
    <mergeCell ref="A363:A367"/>
    <mergeCell ref="B363:B367"/>
    <mergeCell ref="A368:A372"/>
    <mergeCell ref="B368:B372"/>
    <mergeCell ref="A374:A378"/>
    <mergeCell ref="B374:B378"/>
    <mergeCell ref="A380:A384"/>
    <mergeCell ref="B380:B384"/>
    <mergeCell ref="A386:A390"/>
    <mergeCell ref="B386:B390"/>
    <mergeCell ref="A392:A396"/>
    <mergeCell ref="B392:B396"/>
    <mergeCell ref="A398:A402"/>
    <mergeCell ref="B398:B402"/>
    <mergeCell ref="A404:A408"/>
    <mergeCell ref="B404:B408"/>
    <mergeCell ref="A410:A414"/>
    <mergeCell ref="B410:B414"/>
    <mergeCell ref="A416:A420"/>
    <mergeCell ref="B416:B420"/>
    <mergeCell ref="A422:A426"/>
    <mergeCell ref="B422:B426"/>
    <mergeCell ref="A428:A432"/>
    <mergeCell ref="B428:B432"/>
    <mergeCell ref="A434:A438"/>
    <mergeCell ref="B434:B438"/>
    <mergeCell ref="A440:A444"/>
    <mergeCell ref="B440:B444"/>
    <mergeCell ref="A452:A456"/>
    <mergeCell ref="B452:B456"/>
    <mergeCell ref="A458:A462"/>
    <mergeCell ref="B458:B462"/>
    <mergeCell ref="A464:A468"/>
    <mergeCell ref="B464:B468"/>
    <mergeCell ref="A470:A474"/>
    <mergeCell ref="B470:B474"/>
    <mergeCell ref="A476:A480"/>
    <mergeCell ref="B476:B480"/>
    <mergeCell ref="A482:A486"/>
    <mergeCell ref="B482:B486"/>
    <mergeCell ref="A488:A492"/>
    <mergeCell ref="B488:B492"/>
    <mergeCell ref="A494:A498"/>
    <mergeCell ref="B494:B498"/>
    <mergeCell ref="A500:A504"/>
    <mergeCell ref="B500:B504"/>
    <mergeCell ref="A506:A510"/>
    <mergeCell ref="B506:B510"/>
    <mergeCell ref="A512:A516"/>
    <mergeCell ref="B512:B516"/>
    <mergeCell ref="A518:A522"/>
    <mergeCell ref="B518:B522"/>
    <mergeCell ref="A524:A528"/>
    <mergeCell ref="B524:B528"/>
    <mergeCell ref="A530:A534"/>
    <mergeCell ref="B530:B534"/>
    <mergeCell ref="A535:A539"/>
    <mergeCell ref="B535:B539"/>
    <mergeCell ref="A541:A545"/>
    <mergeCell ref="B541:B545"/>
    <mergeCell ref="A547:A551"/>
    <mergeCell ref="B547:B551"/>
    <mergeCell ref="A553:A557"/>
    <mergeCell ref="B553:B557"/>
    <mergeCell ref="A559:A563"/>
    <mergeCell ref="B559:B563"/>
    <mergeCell ref="B565:B569"/>
    <mergeCell ref="A571:A575"/>
    <mergeCell ref="B571:B575"/>
    <mergeCell ref="A577:A581"/>
    <mergeCell ref="B577:B581"/>
    <mergeCell ref="A583:A587"/>
    <mergeCell ref="B583:B587"/>
    <mergeCell ref="A589:A593"/>
    <mergeCell ref="B589:B593"/>
    <mergeCell ref="A595:A599"/>
    <mergeCell ref="B595:B599"/>
    <mergeCell ref="A601:A605"/>
    <mergeCell ref="B601:B605"/>
    <mergeCell ref="A607:A611"/>
    <mergeCell ref="B607:B611"/>
    <mergeCell ref="A612:A616"/>
    <mergeCell ref="B612:B616"/>
    <mergeCell ref="A618:A622"/>
    <mergeCell ref="B618:B622"/>
    <mergeCell ref="A624:A628"/>
    <mergeCell ref="B624:B628"/>
    <mergeCell ref="A630:A634"/>
    <mergeCell ref="B630:B634"/>
    <mergeCell ref="A636:A640"/>
    <mergeCell ref="B636:B640"/>
    <mergeCell ref="A642:A646"/>
    <mergeCell ref="B642:B646"/>
    <mergeCell ref="A648:A652"/>
    <mergeCell ref="B648:B652"/>
    <mergeCell ref="A654:A658"/>
    <mergeCell ref="B654:B658"/>
    <mergeCell ref="A660:A664"/>
    <mergeCell ref="B660:B664"/>
    <mergeCell ref="A666:A670"/>
    <mergeCell ref="B666:B670"/>
    <mergeCell ref="A672:A676"/>
    <mergeCell ref="B672:B676"/>
    <mergeCell ref="A678:A682"/>
    <mergeCell ref="B678:B682"/>
    <mergeCell ref="A684:A688"/>
    <mergeCell ref="B684:B688"/>
    <mergeCell ref="A690:A694"/>
    <mergeCell ref="B690:B694"/>
    <mergeCell ref="A696:A700"/>
    <mergeCell ref="B696:B700"/>
    <mergeCell ref="A702:A706"/>
    <mergeCell ref="B702:B706"/>
    <mergeCell ref="A708:A712"/>
    <mergeCell ref="B708:B712"/>
    <mergeCell ref="A714:A718"/>
    <mergeCell ref="B714:B718"/>
    <mergeCell ref="A720:A724"/>
    <mergeCell ref="B720:B724"/>
    <mergeCell ref="A726:A730"/>
    <mergeCell ref="B726:B730"/>
    <mergeCell ref="A732:A736"/>
    <mergeCell ref="B732:B73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8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3-14T12:15:30Z</cp:lastPrinted>
  <dcterms:modified xsi:type="dcterms:W3CDTF">2021-10-20T14:15:27Z</dcterms:modified>
  <cp:revision>0</cp:revision>
  <dc:subject/>
  <dc:title/>
</cp:coreProperties>
</file>