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П годово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243">
  <si>
    <t xml:space="preserve">Приложение 2</t>
  </si>
  <si>
    <t xml:space="preserve">Отчет об использовании бюджетных средств на реализацию муниципальных программ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  1 полугодие 2020 года</t>
  </si>
  <si>
    <t xml:space="preserve">тыс. руб.</t>
  </si>
  <si>
    <t xml:space="preserve">№ п/п</t>
  </si>
  <si>
    <t xml:space="preserve">Наименование программы</t>
  </si>
  <si>
    <t xml:space="preserve">Запланировано к финансированию Программой на отчетный год</t>
  </si>
  <si>
    <t xml:space="preserve">Сводная бюджетная роспись на  30.06.2020 г.</t>
  </si>
  <si>
    <t xml:space="preserve">Кассовое исполнение по состоянию на 30.06.2020 г.</t>
  </si>
  <si>
    <t xml:space="preserve">с начала текущего года</t>
  </si>
  <si>
    <t xml:space="preserve">в % к уточнённому плану на текущий год</t>
  </si>
  <si>
    <t xml:space="preserve">Всего по программам:</t>
  </si>
  <si>
    <t xml:space="preserve">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Внебюджетные источники:</t>
  </si>
  <si>
    <t xml:space="preserve">1.</t>
  </si>
  <si>
    <t xml:space="preserve">Муниципальная программа «Развитие образования и молодежной политики»</t>
  </si>
  <si>
    <t xml:space="preserve">Всего:</t>
  </si>
  <si>
    <t xml:space="preserve">краевой бюджет </t>
  </si>
  <si>
    <t xml:space="preserve">Внебюджетные источники </t>
  </si>
  <si>
    <t xml:space="preserve">1.1</t>
  </si>
  <si>
    <t xml:space="preserve">Подпрограмма «Развитие дошкольного образования в Георгиевском городском округе Ставропольского края»</t>
  </si>
  <si>
    <t xml:space="preserve">1.1.1</t>
  </si>
  <si>
    <t xml:space="preserve">Мероприятие «Обеспечение деятельности детских дошкольных организаций, присмотр и уход, реализация общеобразовательных программ дошкольного образования, в том числе программ, адаптированных для детей с ограниченными возможностями здоровья и детей инвалидов (на дому)»</t>
  </si>
  <si>
    <t xml:space="preserve">1.1.2</t>
  </si>
  <si>
    <t xml:space="preserve">Мероприятие «Проведение работ по замене оконных блоков в муниципальных дошкольных образовательных организациях Ставропольского края»</t>
  </si>
  <si>
    <t xml:space="preserve">1.1.3</t>
  </si>
  <si>
    <t xml:space="preserve">Мероприятие «Проведение капитального и текущего ремонта  в дошкольных образовательных организациях Георгиевского городского округа Ставропольского края»</t>
  </si>
  <si>
    <t xml:space="preserve">1.2</t>
  </si>
  <si>
    <t xml:space="preserve">Подпрограмма «Развитие общего образования в Георгиевском городском округе Ставропольского края»</t>
  </si>
  <si>
    <t xml:space="preserve">1.2.1</t>
  </si>
  <si>
    <t xml:space="preserve">Мероприятие «Обеспечение деятельности общеобразовательных организаций, предоставление бесплатного общего образования»</t>
  </si>
  <si>
    <t xml:space="preserve">1.2.2</t>
  </si>
  <si>
    <t xml:space="preserve">Мероприятие «Проведение работ по замене оконных блоков в общеобразовательных организациях Ставропольского края»</t>
  </si>
  <si>
    <t xml:space="preserve">1.2.3</t>
  </si>
  <si>
    <t xml:space="preserve">Мероприятие «Проведение работ по капитальному ремонту кровли в общеобразовательных организациях»</t>
  </si>
  <si>
    <t xml:space="preserve">1.2.4</t>
  </si>
  <si>
    <t xml:space="preserve">Мероприятие «Проведение работ по благоустройству территории муниципальных общеобразовательных организаций Ставропольского края, путем асфальтирования (включая установку (замену) бордюров) территории»</t>
  </si>
  <si>
    <t xml:space="preserve">1.2.5</t>
  </si>
  <si>
    <t xml:space="preserve">Мероприятие «Обеспечение деятельности центров образования цифрового и гуманитарного профилей»</t>
  </si>
  <si>
    <t xml:space="preserve">1.2.6</t>
  </si>
  <si>
    <t xml:space="preserve">Мероприятие «Реализация регионального проекта «Успех каждого ребёнка»</t>
  </si>
  <si>
    <t xml:space="preserve">1.2.7</t>
  </si>
  <si>
    <t xml:space="preserve">Мероприятие «Благоустройство зданий муниципальных общеобразовательных организаций»</t>
  </si>
  <si>
    <t xml:space="preserve">1.3</t>
  </si>
  <si>
    <t xml:space="preserve">Подпрограмма «Развитие дополнительного образования и молодёжной политики в Георгиевском городском округе Ставропольского края»</t>
  </si>
  <si>
    <t xml:space="preserve">1.3.1</t>
  </si>
  <si>
    <t xml:space="preserve">Мероприятие «Обеспечение деятельности организаций дополнительного образования, реализация дополнительных общеразвивающих программ, обеспечение деятельности организаций, оказывающих  психолого-педагогическую и медико-социальную помощь населению округа»</t>
  </si>
  <si>
    <t xml:space="preserve">1.3.2</t>
  </si>
  <si>
    <t xml:space="preserve">Мероприятие «Организация мероприятий в сфере молодежной политики, направленных на гражданское и патриотическое воспитание молодежи, воспитание толерантности в молодежной среде, формирование правовых, культурных и нравственных ценностей среди молодежи»</t>
  </si>
  <si>
    <t xml:space="preserve">Мероприятие «Проведение работ по замене оконных блоков в организациях дополнительного образования детей Ставропольского края»</t>
  </si>
  <si>
    <t xml:space="preserve">1.4</t>
  </si>
  <si>
    <t xml:space="preserve">Подпрограмма «Развитие дополнительного образования в сфере культуры в Георгиевском городском округе Ставропольского края»</t>
  </si>
  <si>
    <t xml:space="preserve">1.4.1</t>
  </si>
  <si>
    <t xml:space="preserve">Мероприятие «Обеспечение деятельности (оказание услуг) организаций по внешкольной работе с детьми в области культуры, реализация дополнительных предпрофессиональных и общеразвивающих программ»</t>
  </si>
  <si>
    <t xml:space="preserve">1.4.2</t>
  </si>
  <si>
    <t xml:space="preserve">Мероприятие «Реализация проекта «Культурная среда»</t>
  </si>
  <si>
    <t xml:space="preserve">1.5</t>
  </si>
  <si>
    <t xml:space="preserve">Подпрограмма «Поддержка детей-сирот, детей оставшихся без попечения родителей, меры социальной поддержки и иные выплаты гражданам в сфере образования Георгиевского городского округа Ставропольского края»</t>
  </si>
  <si>
    <t xml:space="preserve">1.5.1</t>
  </si>
  <si>
    <t xml:space="preserve">Мероприятие «Выплата пособий, компенсаций и иные выплаты»</t>
  </si>
  <si>
    <t xml:space="preserve">1.6</t>
  </si>
  <si>
    <t xml:space="preserve">Подпрограмма «Строительство и реконструкция объектов муниципальной собственности 
Георгиевского городского округа Ставропольского края»
</t>
  </si>
  <si>
    <t xml:space="preserve">1.6.1</t>
  </si>
  <si>
    <t xml:space="preserve">Мероприятие «Бюджетные инвестиции в объекты капитального строительства собственности муниципальных образований»</t>
  </si>
  <si>
    <t xml:space="preserve">1.6.2</t>
  </si>
  <si>
    <t xml:space="preserve">Мероприятие «Реализация регионального проекта «Содействие занятости женщин-создание условий дошкольного образования для детей в возрасте до трех лет»</t>
  </si>
  <si>
    <t xml:space="preserve">1.7</t>
  </si>
  <si>
    <t xml:space="preserve">Подпрограмма «Организация летнего отдыха и занятости детей и подростков в каникулярный период в Георгиевском городском округе Ставропольского края»</t>
  </si>
  <si>
    <t xml:space="preserve">1.7.1</t>
  </si>
  <si>
    <t xml:space="preserve">Мероприятие «Мероприятия по организации отдыха детей и подростков в каникулярное время»</t>
  </si>
  <si>
    <t xml:space="preserve">1.7.2</t>
  </si>
  <si>
    <t xml:space="preserve">Мероприятие «Организация и финансирование временного трудоустройства несовершеннолетних учащихся образовательных организаций округа в возрасте от  14 до 18 лет»</t>
  </si>
  <si>
    <t xml:space="preserve">1.8</t>
  </si>
  <si>
    <t xml:space="preserve">Подпрограмма «Обеспечение реализации муниципальной программы и  общепрограммные мероприятия»</t>
  </si>
  <si>
    <t xml:space="preserve">1.8.1</t>
  </si>
  <si>
    <t xml:space="preserve">Мероприятие «Обеспечение реализации программы  и общепрограммные мероприятия»</t>
  </si>
  <si>
    <t xml:space="preserve">1.8.2</t>
  </si>
  <si>
    <t xml:space="preserve">Мероприятие «Организация и осуществление деятельности по опеке и попечительству»</t>
  </si>
  <si>
    <t xml:space="preserve">1.8.3</t>
  </si>
  <si>
    <t xml:space="preserve">Мероприятие «Обеспечение методического и технического обслуживания организаций Георгиевского городского округа Ставропольского края»</t>
  </si>
  <si>
    <t xml:space="preserve">1.9</t>
  </si>
  <si>
    <t xml:space="preserve">Подпрограмма «Поддержка родителей, воспитывающих детей-инвалидов и детей с ограниченными возможностями здоровья»
Георгиевского городского округа Ставропольского края»
</t>
  </si>
  <si>
    <t xml:space="preserve">1.9.1</t>
  </si>
  <si>
    <t xml:space="preserve">Мероприятие «Обеспечение деятельности организаций по поддержке родителей, воспитывающих детей-инвалидов и детей с ограниченными возможностями здоровья в Георгиевском городском округе Ставропольского края»</t>
  </si>
  <si>
    <t xml:space="preserve">2</t>
  </si>
  <si>
    <t xml:space="preserve">Муниципальная программа «Развитие жилищно-коммунального и дорожного хозяйства, благоустройство Георгиевского городского округа Ставропольского края» </t>
  </si>
  <si>
    <t xml:space="preserve">2.1</t>
  </si>
  <si>
    <t xml:space="preserve">Подпрограмма «Развитие жилищного хозяйства Георгиевского городского округа Ставропольского края»</t>
  </si>
  <si>
    <t xml:space="preserve">2.1.1</t>
  </si>
  <si>
    <t xml:space="preserve">Мероприятие «Переселение граждан из аварийного жилищного фонда»</t>
  </si>
  <si>
    <t xml:space="preserve">2.1.2</t>
  </si>
  <si>
    <t xml:space="preserve">Мероприятие «Реализация регионального проекта «Обеспечение устойчивого сокращения непригодного для проживания жилищного фонда»</t>
  </si>
  <si>
    <t xml:space="preserve">2.1.3</t>
  </si>
  <si>
    <t xml:space="preserve">Мероприятие «Прочие мероприятия в области жилищного хозяйства»</t>
  </si>
  <si>
    <t xml:space="preserve">2.2</t>
  </si>
  <si>
    <t xml:space="preserve">Подпрограмма «Развитие коммунального хозяйства Георгиевского городского округа Ставропольского края»</t>
  </si>
  <si>
    <t xml:space="preserve">2.2.1.</t>
  </si>
  <si>
    <t xml:space="preserve">Мероприятие «Комплексное развитие систем коммунальной инфраструктуры ГГО СК»</t>
  </si>
  <si>
    <t xml:space="preserve">2.3</t>
  </si>
  <si>
    <t xml:space="preserve">Подпрограмма «Энергосбережение и повышение энергетической эффективности в Георгиевском городском округе Ставропольского края»</t>
  </si>
  <si>
    <t xml:space="preserve">2.3.1</t>
  </si>
  <si>
    <t xml:space="preserve">Мероприятие «Энергоэффективность от внедрения энергосберегающих устройств»</t>
  </si>
  <si>
    <t xml:space="preserve">2.4</t>
  </si>
  <si>
    <t xml:space="preserve">Подпрограмма «Благоустройство Георгиевского городского округа Ставропольского края
энергетической эффективности в городе Георгиевске»
</t>
  </si>
  <si>
    <t xml:space="preserve">2.4.1</t>
  </si>
  <si>
    <t xml:space="preserve">Мероприятие «Создание комфортного проживания граждан, формирование современной инфраструктуры округа и благоустройство мест общего пользования»</t>
  </si>
  <si>
    <t xml:space="preserve">2.4.2</t>
  </si>
  <si>
    <t xml:space="preserve">Мероприятие «Обустройство и восстановление воинских  захоронений на территории Георгиевского городского округа Ставропольского края»</t>
  </si>
  <si>
    <t xml:space="preserve">2.5</t>
  </si>
  <si>
    <t xml:space="preserve">Подпрограмма «Обеспечение жильём молодых семей в Георгиевском городском округе Ставропольского края»</t>
  </si>
  <si>
    <t xml:space="preserve">2.5.1</t>
  </si>
  <si>
    <t xml:space="preserve">Мероприятие «Улучшение жилищных условий молодых семей»</t>
  </si>
  <si>
    <t xml:space="preserve">2.6</t>
  </si>
  <si>
    <t xml:space="preserve">Подпрограмма «Дорожное хозяйство Георгиевского городского округа Ставропольского края»</t>
  </si>
  <si>
    <t xml:space="preserve">2.6.1</t>
  </si>
  <si>
    <t xml:space="preserve">Мероприятие «Развитие дорожного хозяйства»</t>
  </si>
  <si>
    <t xml:space="preserve">2.6.2</t>
  </si>
  <si>
    <t xml:space="preserve">Мероприятие «Дорожный фонд»</t>
  </si>
  <si>
    <t xml:space="preserve">2.7</t>
  </si>
  <si>
    <t xml:space="preserve">Подпрограмма «Безопасность дорожного движения в Георгиевском городском округе Ставропольского края»</t>
  </si>
  <si>
    <t xml:space="preserve">2.7.1</t>
  </si>
  <si>
    <t xml:space="preserve">Мероприятие «Повышение безопасности дорожного движения в ГГО СК»</t>
  </si>
  <si>
    <t xml:space="preserve">2.8</t>
  </si>
  <si>
    <t xml:space="preserve">Подпрограмма «Обеспечение реализации муниципальной программы и общепрограммные мероприятия»</t>
  </si>
  <si>
    <t xml:space="preserve">2.8.1</t>
  </si>
  <si>
    <t xml:space="preserve">Мероприятие «Обеспечение реализации программы и общепрограммные мероприятия»</t>
  </si>
  <si>
    <t xml:space="preserve">3</t>
  </si>
  <si>
    <t xml:space="preserve">Муниципальная программа «Развитие культуры, туризма и спорта»</t>
  </si>
  <si>
    <t xml:space="preserve">3.1</t>
  </si>
  <si>
    <t xml:space="preserve">Подпрограмма «Культура и досуг в Георгиевском городском округе Ставропольского края»</t>
  </si>
  <si>
    <t xml:space="preserve">3.1.1</t>
  </si>
  <si>
    <t xml:space="preserve">Мероприятие «Обеспечение деятельности учреждений культурно-досугового типа, организация деятельности клубных формирований»</t>
  </si>
  <si>
    <t xml:space="preserve">3.1.2</t>
  </si>
  <si>
    <t xml:space="preserve">Мероприятие «Реализация  регионального проекта «Культурная среда»</t>
  </si>
  <si>
    <t xml:space="preserve">3.1.3</t>
  </si>
  <si>
    <t xml:space="preserve">Мероприятие «Обеспечение деятельности библиотек, библиотечное, библиографическое и информационное обслуживание пользователей библиотек»</t>
  </si>
  <si>
    <t xml:space="preserve">3.1.4</t>
  </si>
  <si>
    <t xml:space="preserve">Мероприятие «Комплектование книжных фондов»</t>
  </si>
  <si>
    <t xml:space="preserve">3.1.5</t>
  </si>
  <si>
    <t xml:space="preserve">Мероприятие «Прочие мероприятия в области культуры и кинематографии»</t>
  </si>
  <si>
    <t xml:space="preserve">3.1.6</t>
  </si>
  <si>
    <t xml:space="preserve">Мероприятие «Проведение ремонта, восстановление и реставрация объектов культурного наследия, расположенных на территории Георгиевского городского округа»</t>
  </si>
  <si>
    <t xml:space="preserve">3.1.7</t>
  </si>
  <si>
    <t xml:space="preserve">Мероприятие «Формирование доступной среды жизнедеятельности для инвалидов и других маломобильных групп населения»</t>
  </si>
  <si>
    <t xml:space="preserve">3.2</t>
  </si>
  <si>
    <t xml:space="preserve">Подпрограмма «Развитие физической культуры и спорта в Георгиевском городском округе Ставропольского края»</t>
  </si>
  <si>
    <t xml:space="preserve">3.2.1</t>
  </si>
  <si>
    <t xml:space="preserve">Мероприятие «Организация физкультурно-оздоровительной и спортивно-массовой работы»</t>
  </si>
  <si>
    <t xml:space="preserve">Мероприятие «Реализация</t>
  </si>
  <si>
    <t xml:space="preserve">3.2.2.</t>
  </si>
  <si>
    <t xml:space="preserve">регионального проекта</t>
  </si>
  <si>
    <t xml:space="preserve">«Спорт - норма жизни»</t>
  </si>
  <si>
    <t xml:space="preserve">3.3</t>
  </si>
  <si>
    <t xml:space="preserve">Подпрограмма «Развитие туристско-рекреационного комплекса  Георгиевского городского округа Ставропольского края»</t>
  </si>
  <si>
    <t xml:space="preserve">3.3.1</t>
  </si>
  <si>
    <t xml:space="preserve">Мероприятие «Рекламно-информационное обеспечение развития туризма в Георгиевском городском округе Ставропольского края»</t>
  </si>
  <si>
    <t xml:space="preserve">3.4</t>
  </si>
  <si>
    <t xml:space="preserve">Подпрограмма «Обеспечение реализации программы и общепрограммные мероприятия»</t>
  </si>
  <si>
    <t xml:space="preserve">3.4.1</t>
  </si>
  <si>
    <t xml:space="preserve">4</t>
  </si>
  <si>
    <t xml:space="preserve">Муниципальная программа «Развитие муниципального образования и повышение открытости администрации Георгиевского городского округа Ставропольского края» </t>
  </si>
  <si>
    <t xml:space="preserve">4.1</t>
  </si>
  <si>
    <t xml:space="preserve">Подпрограмма «Повышение открытости деятельности администрации округа, снижение административных барьеров, повышение качества предоставления государственных и муниципальных услуг в ГГО СК и противодействие коррупции»</t>
  </si>
  <si>
    <t xml:space="preserve">4.1.1</t>
  </si>
  <si>
    <t xml:space="preserve">Мероприятие «Обеспечение деятельности многофункционального центра предоставления государственных и муниципальных услуг»</t>
  </si>
  <si>
    <t xml:space="preserve">4.1.2</t>
  </si>
  <si>
    <t xml:space="preserve">Мероприятие «Снижение административных барьеров, повышение открытости деятельности администрации округа и противодействие коррупции в органах местного самоуправления»</t>
  </si>
  <si>
    <t xml:space="preserve">4.2</t>
  </si>
  <si>
    <t xml:space="preserve">Подпрограмма «Развитие муниципального образования Георгиевский городской округ Ставропольского края»</t>
  </si>
  <si>
    <t xml:space="preserve">4.2.1</t>
  </si>
  <si>
    <t xml:space="preserve">Мероприятие «Поддержка малого и среднего предпринимательства»</t>
  </si>
  <si>
    <t xml:space="preserve">4.2.2</t>
  </si>
  <si>
    <t xml:space="preserve">Мероприятие «Реализация проектов развития территории округа, основанных на местных инициативах»</t>
  </si>
  <si>
    <t xml:space="preserve">4.4.</t>
  </si>
  <si>
    <t xml:space="preserve">Подпрограмма «Градостроительная деятельность»</t>
  </si>
  <si>
    <t xml:space="preserve">4.4.1.</t>
  </si>
  <si>
    <t xml:space="preserve">Мероприятие «Мероприятия в области градостроительной деятельности»</t>
  </si>
  <si>
    <t xml:space="preserve">4.5.</t>
  </si>
  <si>
    <t xml:space="preserve">Подпрограмма «Предоставление мер социальной поддержки семьям и детям»</t>
  </si>
  <si>
    <t xml:space="preserve">4.5.1.</t>
  </si>
  <si>
    <t xml:space="preserve">Мероприятие «Реализация регионального проекта «Финансовая поддержка семей при рождении детей»</t>
  </si>
  <si>
    <t xml:space="preserve">4.6.</t>
  </si>
  <si>
    <t xml:space="preserve">4.6.1</t>
  </si>
  <si>
    <t xml:space="preserve">4.6.2</t>
  </si>
  <si>
    <t xml:space="preserve">Мероприятие «Прочие мероприятия, выполняемые муниципальными органами»</t>
  </si>
  <si>
    <t xml:space="preserve">4.6.3</t>
  </si>
  <si>
    <t xml:space="preserve">Мероприятие «Реализация муниципальных функций, связанных с муниципальным управлением»</t>
  </si>
  <si>
    <t xml:space="preserve">5</t>
  </si>
  <si>
    <t xml:space="preserve">Муниципальная программа города Георгиевска «Развитие сельского хозяйства»</t>
  </si>
  <si>
    <t xml:space="preserve">5.1</t>
  </si>
  <si>
    <t xml:space="preserve">Подпрограмма «Развитие растениеводства и животноводства в Георгиевском городском округе Ставропольского края»</t>
  </si>
  <si>
    <t xml:space="preserve">5.1.1</t>
  </si>
  <si>
    <t xml:space="preserve">Мероприятие «Развитие растениеводства и плодоводства» </t>
  </si>
  <si>
    <t xml:space="preserve">5.1.2</t>
  </si>
  <si>
    <t xml:space="preserve">Мероприятие «Развитие животноводства и птицеводства»</t>
  </si>
  <si>
    <t xml:space="preserve">5.1.3</t>
  </si>
  <si>
    <t xml:space="preserve">Мероприятие «Развитие малых форм хозяйствования в Георгиевском городском округе»</t>
  </si>
  <si>
    <t xml:space="preserve">5.2</t>
  </si>
  <si>
    <t xml:space="preserve">Подпрограмма«Обеспечение реализации муниципальной программы и общепрограммные мероприятия»</t>
  </si>
  <si>
    <t xml:space="preserve">5.2.1</t>
  </si>
  <si>
    <t xml:space="preserve">Мероприятие «Обеспечение  реализации программы и общепрограммные мероприятия»</t>
  </si>
  <si>
    <t xml:space="preserve">5.3</t>
  </si>
  <si>
    <t xml:space="preserve">Подпрограмма«Комплексное развитие сельских территорий»</t>
  </si>
  <si>
    <t xml:space="preserve">5.3.1</t>
  </si>
  <si>
    <t xml:space="preserve">Мероприятие «Развитие инженерной инфраструктуры на сельских территориях»</t>
  </si>
  <si>
    <t xml:space="preserve">5.3.2</t>
  </si>
  <si>
    <t xml:space="preserve">Мероприятие «Благоустройство сельских территорий»</t>
  </si>
  <si>
    <t xml:space="preserve">5.3.3</t>
  </si>
  <si>
    <t xml:space="preserve">Мероприятие «Современный облик сельских территорий»</t>
  </si>
  <si>
    <t xml:space="preserve">6</t>
  </si>
  <si>
    <t xml:space="preserve">Муниципальная программа «Формирование современной городской среды» </t>
  </si>
  <si>
    <t xml:space="preserve">6.1</t>
  </si>
  <si>
    <t xml:space="preserve">Подпрограмма  «Благоустройство дворовых территорий и территорий общего пользования Георгиевского городского округа Ставропольского края»</t>
  </si>
  <si>
    <t xml:space="preserve">6.1.1</t>
  </si>
  <si>
    <t xml:space="preserve">Мероприятие «Создание комфортной городской среды, улучшение состояния дворовых территорий и территорий общего пользования ГГО СК»</t>
  </si>
  <si>
    <t xml:space="preserve">6.1.2</t>
  </si>
  <si>
    <t xml:space="preserve">Мероприятие «Формирование современной городской среды в Георгиевском городском округе Ставропольского края»</t>
  </si>
  <si>
    <t xml:space="preserve">6.1.3</t>
  </si>
  <si>
    <t xml:space="preserve">Мероприятие «Реализация регионального проекта «Формирование комфортной городской среды»</t>
  </si>
  <si>
    <t xml:space="preserve">6.2</t>
  </si>
  <si>
    <t xml:space="preserve">Подпрограмма  «Создание комфортной городской среды в малых городах и исторических поселениях»</t>
  </si>
  <si>
    <t xml:space="preserve">8.2.1</t>
  </si>
  <si>
    <t xml:space="preserve">Мероприятие «Поддержка реализации проектов создания комфортной городской среды в малых городах и исторических поселениях»</t>
  </si>
  <si>
    <t xml:space="preserve">7.</t>
  </si>
  <si>
    <t xml:space="preserve">Муниципальная программа «Профилактика правонарушений, терроризма, обеспечение общественного порядка, межнациональные отношения и поддержка казачества»</t>
  </si>
  <si>
    <t xml:space="preserve">7.1</t>
  </si>
  <si>
    <t xml:space="preserve">Подпрограмма «Профилактика правонарушений, незаконного потребления и оборота наркотических средств и психотропных веществ, обеспечение общественного порядка в Георгиевском городском округе Ставропольского края»</t>
  </si>
  <si>
    <t xml:space="preserve">7.1.1</t>
  </si>
  <si>
    <t xml:space="preserve">Мероприятие «Профилактические меры по сокращению правонарушений и наркомании»</t>
  </si>
  <si>
    <t xml:space="preserve">7.2</t>
  </si>
  <si>
    <t xml:space="preserve">Подпрограмма «Профилактика терроризма и экстремизма»</t>
  </si>
  <si>
    <t xml:space="preserve">7.2.1</t>
  </si>
  <si>
    <t xml:space="preserve">Мероприятие «Противодействие идеологии терроризма»</t>
  </si>
  <si>
    <t xml:space="preserve">7.3</t>
  </si>
  <si>
    <t xml:space="preserve">Подпрограмма «Поддержка казачества»</t>
  </si>
  <si>
    <t xml:space="preserve">7.3.1</t>
  </si>
  <si>
    <t xml:space="preserve">Мероприятие «Привлечение казачества к оказанию помощи правоохранительным органам в охране общественного порядка, совершенствование военно-патриотического воспитания казачьей молодежи, укрепление межнациональных отношений»</t>
  </si>
  <si>
    <t xml:space="preserve">7.4</t>
  </si>
  <si>
    <t xml:space="preserve">Подпрограмма «Безопасный округ»</t>
  </si>
  <si>
    <t xml:space="preserve">7.4.1</t>
  </si>
  <si>
    <t xml:space="preserve">Мероприятие «Содержание и обеспечение деятельности отдела гражданской обороны и защиты населения, поисковой, аварийно-спасательной и единой дежурно-диспетчерской служб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1"/>
  <sheetViews>
    <sheetView showFormulas="false" showGridLines="true" showRowColHeaders="true" showZeros="true" rightToLeft="false" tabSelected="true" showOutlineSymbols="true" defaultGridColor="true" view="pageBreakPreview" topLeftCell="A663" colorId="64" zoomScale="150" zoomScaleNormal="100" zoomScalePageLayoutView="150" workbookViewId="0">
      <selection pane="topLeft" activeCell="C677" activeCellId="0" sqref="C6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7.28"/>
    <col collapsed="false" customWidth="true" hidden="false" outlineLevel="0" max="3" min="3" style="2" width="23.28"/>
    <col collapsed="false" customWidth="true" hidden="false" outlineLevel="0" max="4" min="4" style="3" width="17.14"/>
    <col collapsed="false" customWidth="true" hidden="false" outlineLevel="0" max="5" min="5" style="4" width="12.85"/>
    <col collapsed="false" customWidth="true" hidden="false" outlineLevel="0" max="6" min="6" style="4" width="17.42"/>
    <col collapsed="false" customWidth="true" hidden="false" outlineLevel="0" max="7" min="7" style="4" width="15.99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G1" s="4" t="s">
        <v>0</v>
      </c>
    </row>
    <row r="2" customFormat="false" ht="35.25" hidden="false" customHeight="true" outlineLevel="0" collapsed="false">
      <c r="A2" s="5" t="s">
        <v>1</v>
      </c>
      <c r="B2" s="5"/>
      <c r="C2" s="5"/>
      <c r="D2" s="5"/>
      <c r="E2" s="5"/>
      <c r="F2" s="5"/>
      <c r="G2" s="6"/>
    </row>
    <row r="3" customFormat="false" ht="12.75" hidden="false" customHeight="false" outlineLevel="0" collapsed="false">
      <c r="G3" s="7" t="s">
        <v>2</v>
      </c>
    </row>
    <row r="4" s="12" customFormat="true" ht="39.75" hidden="false" customHeight="true" outlineLevel="0" collapsed="false">
      <c r="A4" s="8" t="s">
        <v>3</v>
      </c>
      <c r="B4" s="9" t="s">
        <v>4</v>
      </c>
      <c r="C4" s="9"/>
      <c r="D4" s="10" t="s">
        <v>5</v>
      </c>
      <c r="E4" s="11" t="s">
        <v>6</v>
      </c>
      <c r="F4" s="9" t="s">
        <v>7</v>
      </c>
      <c r="G4" s="9"/>
    </row>
    <row r="5" s="12" customFormat="true" ht="46.15" hidden="false" customHeight="true" outlineLevel="0" collapsed="false">
      <c r="A5" s="8"/>
      <c r="B5" s="9"/>
      <c r="C5" s="9"/>
      <c r="D5" s="10"/>
      <c r="E5" s="11"/>
      <c r="F5" s="13" t="s">
        <v>8</v>
      </c>
      <c r="G5" s="14" t="s">
        <v>9</v>
      </c>
    </row>
    <row r="6" customFormat="false" ht="12.75" hidden="false" customHeight="false" outlineLevel="0" collapsed="false">
      <c r="A6" s="15" t="n">
        <v>1</v>
      </c>
      <c r="B6" s="16" t="n">
        <v>2</v>
      </c>
      <c r="C6" s="16" t="n">
        <v>3</v>
      </c>
      <c r="D6" s="17" t="n">
        <v>4</v>
      </c>
      <c r="E6" s="17" t="n">
        <v>5</v>
      </c>
      <c r="F6" s="17" t="n">
        <v>6</v>
      </c>
      <c r="G6" s="17" t="n">
        <v>7</v>
      </c>
    </row>
    <row r="7" customFormat="false" ht="12.75" hidden="false" customHeight="true" outlineLevel="0" collapsed="false">
      <c r="A7" s="18"/>
      <c r="B7" s="19" t="s">
        <v>10</v>
      </c>
      <c r="C7" s="16"/>
      <c r="D7" s="20" t="n">
        <f aca="false">D9+D10+D11+D12</f>
        <v>3516254.82</v>
      </c>
      <c r="E7" s="20" t="n">
        <f aca="false">E9+E10+E11+E12</f>
        <v>3910123.59</v>
      </c>
      <c r="F7" s="20" t="n">
        <f aca="false">F9+F10+F11+F12</f>
        <v>1452741.03</v>
      </c>
      <c r="G7" s="20" t="n">
        <f aca="false">F7/E7*100</f>
        <v>37.1533276778088</v>
      </c>
    </row>
    <row r="8" customFormat="false" ht="12.75" hidden="false" customHeight="true" outlineLevel="0" collapsed="false">
      <c r="A8" s="18"/>
      <c r="B8" s="19" t="s">
        <v>11</v>
      </c>
      <c r="C8" s="16"/>
      <c r="D8" s="20"/>
      <c r="E8" s="20"/>
      <c r="F8" s="20"/>
      <c r="G8" s="20"/>
    </row>
    <row r="9" customFormat="false" ht="12.75" hidden="false" customHeight="true" outlineLevel="0" collapsed="false">
      <c r="A9" s="18"/>
      <c r="B9" s="19" t="s">
        <v>12</v>
      </c>
      <c r="C9" s="16"/>
      <c r="D9" s="20" t="n">
        <f aca="false">D15+D209+D332+D426+D516+D579+D621</f>
        <v>178684.54</v>
      </c>
      <c r="E9" s="20" t="n">
        <f aca="false">E15+E209+E332+E426+E516+E579+E621</f>
        <v>665448.4</v>
      </c>
      <c r="F9" s="20" t="n">
        <f aca="false">F15+F209+F332+F426+F516+F579+F621</f>
        <v>164255.19</v>
      </c>
      <c r="G9" s="20" t="n">
        <f aca="false">F9/E9*100</f>
        <v>24.6833849175984</v>
      </c>
    </row>
    <row r="10" customFormat="false" ht="12.75" hidden="false" customHeight="true" outlineLevel="0" collapsed="false">
      <c r="A10" s="18"/>
      <c r="B10" s="19" t="s">
        <v>13</v>
      </c>
      <c r="C10" s="16"/>
      <c r="D10" s="20" t="n">
        <f aca="false">D16+D210+D333+D427+D517+D580+D622</f>
        <v>1949372.99</v>
      </c>
      <c r="E10" s="20" t="n">
        <f aca="false">E16+E210+E333+E427+E517+E580+E622</f>
        <v>1845210.75</v>
      </c>
      <c r="F10" s="20" t="n">
        <f aca="false">F16+F210+F333+F427+F517+F580+F622</f>
        <v>631945.31</v>
      </c>
      <c r="G10" s="20" t="n">
        <f aca="false">F10/E10*100</f>
        <v>34.2478662667666</v>
      </c>
    </row>
    <row r="11" customFormat="false" ht="12.75" hidden="false" customHeight="true" outlineLevel="0" collapsed="false">
      <c r="A11" s="18"/>
      <c r="B11" s="19" t="s">
        <v>14</v>
      </c>
      <c r="C11" s="16"/>
      <c r="D11" s="20" t="n">
        <f aca="false">D17+D211+D334+D428+D518+D581+D623</f>
        <v>1290658.73</v>
      </c>
      <c r="E11" s="20" t="n">
        <f aca="false">E17+E211+E334+E428+E518+E581+E623</f>
        <v>1300933.31</v>
      </c>
      <c r="F11" s="20" t="n">
        <f aca="false">F17+F211+F334+F428+F518+F581+F623</f>
        <v>547406.63</v>
      </c>
      <c r="G11" s="20" t="n">
        <f aca="false">F11/E11*100</f>
        <v>42.077993221651</v>
      </c>
    </row>
    <row r="12" customFormat="false" ht="12.75" hidden="false" customHeight="true" outlineLevel="0" collapsed="false">
      <c r="A12" s="18"/>
      <c r="B12" s="19" t="s">
        <v>15</v>
      </c>
      <c r="C12" s="16"/>
      <c r="D12" s="20" t="n">
        <f aca="false">D18+D212+D335+D429+D519+D582+D624</f>
        <v>97538.56</v>
      </c>
      <c r="E12" s="20" t="n">
        <f aca="false">E18+E212+E335+E429+E519+E582+E624</f>
        <v>98531.13</v>
      </c>
      <c r="F12" s="20" t="n">
        <f aca="false">F18+F212+F335+F429+F519+F582+F624</f>
        <v>109133.9</v>
      </c>
      <c r="G12" s="20" t="n">
        <f aca="false">F12/E12*100</f>
        <v>110.760832642435</v>
      </c>
    </row>
    <row r="13" customFormat="false" ht="12.75" hidden="false" customHeight="false" outlineLevel="0" collapsed="false">
      <c r="A13" s="18"/>
      <c r="B13" s="21"/>
      <c r="C13" s="16"/>
      <c r="D13" s="22"/>
      <c r="E13" s="23"/>
      <c r="F13" s="23"/>
      <c r="G13" s="20"/>
    </row>
    <row r="14" customFormat="false" ht="12.75" hidden="false" customHeight="true" outlineLevel="0" collapsed="false">
      <c r="A14" s="15" t="s">
        <v>16</v>
      </c>
      <c r="B14" s="24" t="s">
        <v>17</v>
      </c>
      <c r="C14" s="25" t="s">
        <v>18</v>
      </c>
      <c r="D14" s="20" t="n">
        <f aca="false">D15+D16+D17+D18</f>
        <v>2139153.03</v>
      </c>
      <c r="E14" s="20" t="n">
        <f aca="false">E15+E16+E17+E18</f>
        <v>2442525.56</v>
      </c>
      <c r="F14" s="20" t="n">
        <f aca="false">F15+F16+F17+F18</f>
        <v>830913.93</v>
      </c>
      <c r="G14" s="20" t="n">
        <f aca="false">F14/E14*100</f>
        <v>34.0186380690321</v>
      </c>
    </row>
    <row r="15" customFormat="false" ht="12.75" hidden="false" customHeight="false" outlineLevel="0" collapsed="false">
      <c r="A15" s="15"/>
      <c r="B15" s="24"/>
      <c r="C15" s="26" t="s">
        <v>12</v>
      </c>
      <c r="D15" s="27" t="n">
        <f aca="false">D21+D43+D89+D111+D128+D139+D156+D174+D198</f>
        <v>129944.27</v>
      </c>
      <c r="E15" s="27" t="n">
        <f aca="false">E21+E43+E89+E111+E128+E139+E156+E174+E198</f>
        <v>466936.53</v>
      </c>
      <c r="F15" s="27" t="n">
        <f aca="false">F21+F43+F89+F111+F128+F139+F156+F174+F198</f>
        <v>42345.87</v>
      </c>
      <c r="G15" s="20" t="n">
        <f aca="false">F15/E15*100</f>
        <v>9.06887066642655</v>
      </c>
    </row>
    <row r="16" customFormat="false" ht="12.75" hidden="false" customHeight="false" outlineLevel="0" collapsed="false">
      <c r="A16" s="15"/>
      <c r="B16" s="24"/>
      <c r="C16" s="26" t="s">
        <v>19</v>
      </c>
      <c r="D16" s="27" t="n">
        <f aca="false">D22+D44+D90+D112+D129+D140+D157+D175+D199</f>
        <v>1269808.38</v>
      </c>
      <c r="E16" s="27" t="n">
        <f aca="false">E22+E44+E90+E112+E129+E140+E157+E175+E199</f>
        <v>1229862.9</v>
      </c>
      <c r="F16" s="27" t="n">
        <f aca="false">F22+F44+F90+F112+F129+F140+F157+F175+F199</f>
        <v>471209.58</v>
      </c>
      <c r="G16" s="20" t="n">
        <f aca="false">F16/E16*100</f>
        <v>38.3139925596585</v>
      </c>
    </row>
    <row r="17" customFormat="false" ht="12.75" hidden="false" customHeight="false" outlineLevel="0" collapsed="false">
      <c r="A17" s="15"/>
      <c r="B17" s="24"/>
      <c r="C17" s="26" t="s">
        <v>14</v>
      </c>
      <c r="D17" s="27" t="n">
        <f aca="false">D23+D45+D91+D113+D130+D141+D158+D176+D200</f>
        <v>739400.38</v>
      </c>
      <c r="E17" s="27" t="n">
        <f aca="false">E23+E45+E91+E113+E130+E141+E158+E176+E200</f>
        <v>745726.13</v>
      </c>
      <c r="F17" s="27" t="n">
        <f aca="false">F23+F45+F91+F113+F130+F141+F158+F176+F200</f>
        <v>317358.48</v>
      </c>
      <c r="G17" s="20" t="n">
        <f aca="false">F17/E17*100</f>
        <v>42.5569746362515</v>
      </c>
    </row>
    <row r="18" customFormat="false" ht="12.75" hidden="false" customHeight="false" outlineLevel="0" collapsed="false">
      <c r="A18" s="15"/>
      <c r="B18" s="24"/>
      <c r="C18" s="26" t="s">
        <v>20</v>
      </c>
      <c r="D18" s="28"/>
      <c r="E18" s="28"/>
      <c r="F18" s="28"/>
      <c r="G18" s="20"/>
    </row>
    <row r="19" customFormat="false" ht="12.75" hidden="false" customHeight="true" outlineLevel="0" collapsed="false">
      <c r="A19" s="29"/>
      <c r="B19" s="30"/>
      <c r="C19" s="26"/>
      <c r="D19" s="31"/>
      <c r="E19" s="28"/>
      <c r="F19" s="28"/>
      <c r="G19" s="20"/>
    </row>
    <row r="20" customFormat="false" ht="12.75" hidden="false" customHeight="true" outlineLevel="0" collapsed="false">
      <c r="A20" s="15" t="s">
        <v>21</v>
      </c>
      <c r="B20" s="32" t="s">
        <v>22</v>
      </c>
      <c r="C20" s="25" t="s">
        <v>18</v>
      </c>
      <c r="D20" s="33" t="n">
        <f aca="false">D21+D22+D23+D24</f>
        <v>669013.39</v>
      </c>
      <c r="E20" s="20" t="n">
        <f aca="false">E21+E22+E23</f>
        <v>684238.84</v>
      </c>
      <c r="F20" s="20" t="n">
        <f aca="false">F21+F22+F23</f>
        <v>269079.6</v>
      </c>
      <c r="G20" s="20" t="n">
        <f aca="false">F20/E20*100</f>
        <v>39.3253911163535</v>
      </c>
    </row>
    <row r="21" customFormat="false" ht="12.75" hidden="false" customHeight="true" outlineLevel="0" collapsed="false">
      <c r="A21" s="15"/>
      <c r="B21" s="32"/>
      <c r="C21" s="26" t="s">
        <v>12</v>
      </c>
      <c r="D21" s="28"/>
      <c r="E21" s="28"/>
      <c r="F21" s="28"/>
      <c r="G21" s="20"/>
    </row>
    <row r="22" customFormat="false" ht="12.75" hidden="false" customHeight="true" outlineLevel="0" collapsed="false">
      <c r="A22" s="15"/>
      <c r="B22" s="32"/>
      <c r="C22" s="26" t="s">
        <v>13</v>
      </c>
      <c r="D22" s="28" t="n">
        <f aca="false">D28+D33+D38</f>
        <v>299693.95</v>
      </c>
      <c r="E22" s="28" t="n">
        <f aca="false">E28+E33+E38</f>
        <v>305526.77</v>
      </c>
      <c r="F22" s="28" t="n">
        <f aca="false">F28+F33+F38</f>
        <v>120736.1</v>
      </c>
      <c r="G22" s="20" t="n">
        <f aca="false">F22/E22*100</f>
        <v>39.5173555495645</v>
      </c>
    </row>
    <row r="23" customFormat="false" ht="12.75" hidden="false" customHeight="true" outlineLevel="0" collapsed="false">
      <c r="A23" s="15"/>
      <c r="B23" s="32"/>
      <c r="C23" s="26" t="s">
        <v>14</v>
      </c>
      <c r="D23" s="28" t="n">
        <f aca="false">D29+D34+D39</f>
        <v>369319.44</v>
      </c>
      <c r="E23" s="28" t="n">
        <f aca="false">E29+E34+E39</f>
        <v>378712.07</v>
      </c>
      <c r="F23" s="28" t="n">
        <f aca="false">F29+F34+F39</f>
        <v>148343.5</v>
      </c>
      <c r="G23" s="20" t="n">
        <f aca="false">F23/E23*100</f>
        <v>39.1705234005349</v>
      </c>
    </row>
    <row r="24" customFormat="false" ht="12.75" hidden="false" customHeight="false" outlineLevel="0" collapsed="false">
      <c r="A24" s="15"/>
      <c r="B24" s="32"/>
      <c r="C24" s="26" t="s">
        <v>20</v>
      </c>
      <c r="D24" s="28"/>
      <c r="E24" s="28"/>
      <c r="F24" s="28"/>
      <c r="G24" s="20"/>
    </row>
    <row r="25" customFormat="false" ht="12.75" hidden="false" customHeight="false" outlineLevel="0" collapsed="false">
      <c r="A25" s="15"/>
      <c r="B25" s="32"/>
      <c r="C25" s="26"/>
      <c r="D25" s="34"/>
      <c r="E25" s="28"/>
      <c r="F25" s="28"/>
      <c r="G25" s="20"/>
    </row>
    <row r="26" customFormat="false" ht="12.75" hidden="false" customHeight="true" outlineLevel="0" collapsed="false">
      <c r="A26" s="15" t="s">
        <v>23</v>
      </c>
      <c r="B26" s="35" t="s">
        <v>24</v>
      </c>
      <c r="C26" s="25" t="s">
        <v>18</v>
      </c>
      <c r="D26" s="36" t="n">
        <f aca="false">D27+D28+D29+D30</f>
        <v>598995.47</v>
      </c>
      <c r="E26" s="20" t="n">
        <f aca="false">E27+E28+E29</f>
        <v>608965.76</v>
      </c>
      <c r="F26" s="20" t="n">
        <f aca="false">F27+F28+F29</f>
        <v>261823.6</v>
      </c>
      <c r="G26" s="20" t="n">
        <f aca="false">F26/E26*100</f>
        <v>42.9947982625493</v>
      </c>
    </row>
    <row r="27" customFormat="false" ht="12.75" hidden="false" customHeight="true" outlineLevel="0" collapsed="false">
      <c r="A27" s="15"/>
      <c r="B27" s="35"/>
      <c r="C27" s="26" t="s">
        <v>12</v>
      </c>
      <c r="D27" s="31"/>
      <c r="E27" s="28"/>
      <c r="F27" s="28"/>
      <c r="G27" s="20"/>
    </row>
    <row r="28" customFormat="false" ht="12.75" hidden="false" customHeight="true" outlineLevel="0" collapsed="false">
      <c r="A28" s="15"/>
      <c r="B28" s="35"/>
      <c r="C28" s="26" t="s">
        <v>13</v>
      </c>
      <c r="D28" s="37" t="n">
        <v>234570.64</v>
      </c>
      <c r="E28" s="28" t="n">
        <v>236146.71</v>
      </c>
      <c r="F28" s="28" t="n">
        <v>114708.28</v>
      </c>
      <c r="G28" s="20" t="n">
        <f aca="false">F28/E28*100</f>
        <v>48.5750066134735</v>
      </c>
    </row>
    <row r="29" customFormat="false" ht="12.75" hidden="false" customHeight="true" outlineLevel="0" collapsed="false">
      <c r="A29" s="15"/>
      <c r="B29" s="35"/>
      <c r="C29" s="26" t="s">
        <v>14</v>
      </c>
      <c r="D29" s="37" t="n">
        <v>364424.83</v>
      </c>
      <c r="E29" s="28" t="n">
        <v>372819.05</v>
      </c>
      <c r="F29" s="28" t="n">
        <v>147115.32</v>
      </c>
      <c r="G29" s="20" t="n">
        <f aca="false">F29/E29*100</f>
        <v>39.4602475383165</v>
      </c>
    </row>
    <row r="30" customFormat="false" ht="103.5" hidden="false" customHeight="true" outlineLevel="0" collapsed="false">
      <c r="A30" s="15"/>
      <c r="B30" s="35"/>
      <c r="C30" s="26" t="s">
        <v>20</v>
      </c>
      <c r="D30" s="38"/>
      <c r="E30" s="31"/>
      <c r="F30" s="31"/>
      <c r="G30" s="39"/>
    </row>
    <row r="31" customFormat="false" ht="13.5" hidden="false" customHeight="true" outlineLevel="0" collapsed="false">
      <c r="A31" s="15" t="s">
        <v>25</v>
      </c>
      <c r="B31" s="40" t="s">
        <v>26</v>
      </c>
      <c r="C31" s="25" t="s">
        <v>18</v>
      </c>
      <c r="D31" s="41" t="n">
        <f aca="false">D32+D33+D34+D35</f>
        <v>9375.52</v>
      </c>
      <c r="E31" s="42" t="n">
        <f aca="false">E32+E33+E34+E35</f>
        <v>9375.46</v>
      </c>
      <c r="F31" s="41" t="n">
        <f aca="false">F32+F33+F34+F35</f>
        <v>36.47</v>
      </c>
      <c r="G31" s="20" t="n">
        <f aca="false">F31/E31*100</f>
        <v>0.388994246682296</v>
      </c>
    </row>
    <row r="32" customFormat="false" ht="12.75" hidden="false" customHeight="true" outlineLevel="0" collapsed="false">
      <c r="A32" s="15"/>
      <c r="B32" s="40"/>
      <c r="C32" s="26" t="s">
        <v>12</v>
      </c>
      <c r="D32" s="38"/>
      <c r="E32" s="28"/>
      <c r="F32" s="28"/>
      <c r="G32" s="20"/>
    </row>
    <row r="33" customFormat="false" ht="12.75" hidden="false" customHeight="true" outlineLevel="0" collapsed="false">
      <c r="A33" s="15"/>
      <c r="B33" s="40"/>
      <c r="C33" s="26" t="s">
        <v>13</v>
      </c>
      <c r="D33" s="38" t="n">
        <v>8720.07</v>
      </c>
      <c r="E33" s="28" t="n">
        <v>8720.08</v>
      </c>
      <c r="F33" s="28" t="n">
        <v>0</v>
      </c>
      <c r="G33" s="20" t="n">
        <f aca="false">F33/E33*100</f>
        <v>0</v>
      </c>
    </row>
    <row r="34" customFormat="false" ht="12.75" hidden="false" customHeight="true" outlineLevel="0" collapsed="false">
      <c r="A34" s="15"/>
      <c r="B34" s="40"/>
      <c r="C34" s="26" t="s">
        <v>14</v>
      </c>
      <c r="D34" s="38" t="n">
        <v>655.45</v>
      </c>
      <c r="E34" s="28" t="n">
        <v>655.38</v>
      </c>
      <c r="F34" s="28" t="n">
        <v>36.47</v>
      </c>
      <c r="G34" s="20" t="n">
        <f aca="false">F34/E34*100</f>
        <v>5.56471054960481</v>
      </c>
    </row>
    <row r="35" customFormat="false" ht="28.5" hidden="false" customHeight="true" outlineLevel="0" collapsed="false">
      <c r="A35" s="15"/>
      <c r="B35" s="40"/>
      <c r="C35" s="26" t="s">
        <v>20</v>
      </c>
      <c r="D35" s="38"/>
      <c r="E35" s="28"/>
      <c r="F35" s="28"/>
      <c r="G35" s="20"/>
    </row>
    <row r="36" customFormat="false" ht="16.5" hidden="false" customHeight="true" outlineLevel="0" collapsed="false">
      <c r="A36" s="15" t="s">
        <v>27</v>
      </c>
      <c r="B36" s="40" t="s">
        <v>28</v>
      </c>
      <c r="C36" s="25" t="s">
        <v>18</v>
      </c>
      <c r="D36" s="42" t="n">
        <f aca="false">D37+D38+D39+D40</f>
        <v>60642.4</v>
      </c>
      <c r="E36" s="42" t="n">
        <f aca="false">E37+E38+E39+E40</f>
        <v>65897.62</v>
      </c>
      <c r="F36" s="42" t="n">
        <f aca="false">F37+F38+F39+F40</f>
        <v>7219.53</v>
      </c>
      <c r="G36" s="20" t="n">
        <v>0</v>
      </c>
    </row>
    <row r="37" customFormat="false" ht="12.75" hidden="false" customHeight="true" outlineLevel="0" collapsed="false">
      <c r="A37" s="15"/>
      <c r="B37" s="40"/>
      <c r="C37" s="26" t="s">
        <v>12</v>
      </c>
      <c r="D37" s="38"/>
      <c r="E37" s="28"/>
      <c r="F37" s="28"/>
      <c r="G37" s="20"/>
    </row>
    <row r="38" customFormat="false" ht="12.75" hidden="false" customHeight="true" outlineLevel="0" collapsed="false">
      <c r="A38" s="15"/>
      <c r="B38" s="40"/>
      <c r="C38" s="26" t="s">
        <v>13</v>
      </c>
      <c r="D38" s="38" t="n">
        <v>56403.24</v>
      </c>
      <c r="E38" s="28" t="n">
        <v>60659.98</v>
      </c>
      <c r="F38" s="28" t="n">
        <v>6027.82</v>
      </c>
      <c r="G38" s="20" t="n">
        <v>0</v>
      </c>
    </row>
    <row r="39" customFormat="false" ht="12.75" hidden="false" customHeight="true" outlineLevel="0" collapsed="false">
      <c r="A39" s="15"/>
      <c r="B39" s="40"/>
      <c r="C39" s="26" t="s">
        <v>14</v>
      </c>
      <c r="D39" s="38" t="n">
        <v>4239.16</v>
      </c>
      <c r="E39" s="28" t="n">
        <v>5237.64</v>
      </c>
      <c r="F39" s="28" t="n">
        <v>1191.71</v>
      </c>
      <c r="G39" s="20" t="n">
        <v>0</v>
      </c>
    </row>
    <row r="40" customFormat="false" ht="31.5" hidden="false" customHeight="true" outlineLevel="0" collapsed="false">
      <c r="A40" s="15"/>
      <c r="B40" s="40"/>
      <c r="C40" s="26" t="s">
        <v>20</v>
      </c>
      <c r="D40" s="38"/>
      <c r="E40" s="28"/>
      <c r="F40" s="28"/>
      <c r="G40" s="20"/>
    </row>
    <row r="41" customFormat="false" ht="12.75" hidden="false" customHeight="true" outlineLevel="0" collapsed="false">
      <c r="A41" s="18"/>
      <c r="B41" s="43"/>
      <c r="C41" s="26"/>
      <c r="D41" s="38"/>
      <c r="E41" s="28"/>
      <c r="F41" s="28"/>
      <c r="G41" s="20"/>
    </row>
    <row r="42" customFormat="false" ht="16.5" hidden="false" customHeight="true" outlineLevel="0" collapsed="false">
      <c r="A42" s="15" t="s">
        <v>29</v>
      </c>
      <c r="B42" s="35" t="s">
        <v>30</v>
      </c>
      <c r="C42" s="25" t="s">
        <v>18</v>
      </c>
      <c r="D42" s="20" t="n">
        <f aca="false">D43+D44+D45+D46</f>
        <v>876579.2</v>
      </c>
      <c r="E42" s="20" t="n">
        <f aca="false">E43+E44+E45</f>
        <v>882160.09</v>
      </c>
      <c r="F42" s="20" t="n">
        <f aca="false">F43+F44+F45</f>
        <v>399902.26</v>
      </c>
      <c r="G42" s="20" t="n">
        <f aca="false">F42/E42*100</f>
        <v>45.3321641426785</v>
      </c>
    </row>
    <row r="43" customFormat="false" ht="12.75" hidden="false" customHeight="true" outlineLevel="0" collapsed="false">
      <c r="A43" s="15"/>
      <c r="B43" s="35"/>
      <c r="C43" s="26" t="s">
        <v>12</v>
      </c>
      <c r="D43" s="28" t="n">
        <f aca="false">D49+D54+D60+D66+D72+D78+D83</f>
        <v>2162</v>
      </c>
      <c r="E43" s="28" t="n">
        <f aca="false">E49+E54+E60+E66+E72+E78+E83</f>
        <v>101426.51</v>
      </c>
      <c r="F43" s="28" t="n">
        <f aca="false">F49+F54+F60+F66+F72+F78+F83</f>
        <v>15263.72</v>
      </c>
      <c r="G43" s="20" t="n">
        <f aca="false">F43/E43*100</f>
        <v>15.0490438840891</v>
      </c>
    </row>
    <row r="44" customFormat="false" ht="12.75" hidden="false" customHeight="true" outlineLevel="0" collapsed="false">
      <c r="A44" s="15"/>
      <c r="B44" s="35"/>
      <c r="C44" s="26" t="s">
        <v>13</v>
      </c>
      <c r="D44" s="28" t="n">
        <f aca="false">D50+D55+D61+D67+D73+D79+D84</f>
        <v>660354.05</v>
      </c>
      <c r="E44" s="28" t="n">
        <f aca="false">E50+E55+E61+E67+E73+E79+E84</f>
        <v>568391.16</v>
      </c>
      <c r="F44" s="28" t="n">
        <f aca="false">F50+F55+F61+F67+F73+F79+F84</f>
        <v>285509.21</v>
      </c>
      <c r="G44" s="20" t="n">
        <f aca="false">F44/E44*100</f>
        <v>50.2311137280882</v>
      </c>
    </row>
    <row r="45" customFormat="false" ht="12.75" hidden="false" customHeight="true" outlineLevel="0" collapsed="false">
      <c r="A45" s="15"/>
      <c r="B45" s="35"/>
      <c r="C45" s="26" t="s">
        <v>14</v>
      </c>
      <c r="D45" s="28" t="n">
        <f aca="false">D51+D56+D62+D68+D74+D80+D85</f>
        <v>214063.15</v>
      </c>
      <c r="E45" s="28" t="n">
        <f aca="false">E51+E56+E62+E68+E74+E80+E85</f>
        <v>212342.42</v>
      </c>
      <c r="F45" s="28" t="n">
        <f aca="false">F51+F56+F62+F68+F74+F80+F85</f>
        <v>99129.33</v>
      </c>
      <c r="G45" s="20" t="n">
        <f aca="false">F45/E45*100</f>
        <v>46.6837149166898</v>
      </c>
    </row>
    <row r="46" customFormat="false" ht="12.75" hidden="false" customHeight="true" outlineLevel="0" collapsed="false">
      <c r="A46" s="15"/>
      <c r="B46" s="35"/>
      <c r="C46" s="26" t="s">
        <v>20</v>
      </c>
      <c r="D46" s="28"/>
      <c r="E46" s="28"/>
      <c r="F46" s="28"/>
      <c r="G46" s="20"/>
    </row>
    <row r="47" customFormat="false" ht="11.25" hidden="false" customHeight="true" outlineLevel="0" collapsed="false">
      <c r="A47" s="29"/>
      <c r="B47" s="44"/>
      <c r="C47" s="26"/>
      <c r="D47" s="45"/>
      <c r="E47" s="28"/>
      <c r="F47" s="28"/>
      <c r="G47" s="20"/>
    </row>
    <row r="48" customFormat="false" ht="12.75" hidden="false" customHeight="true" outlineLevel="0" collapsed="false">
      <c r="A48" s="15" t="s">
        <v>31</v>
      </c>
      <c r="B48" s="35" t="s">
        <v>32</v>
      </c>
      <c r="C48" s="25" t="s">
        <v>18</v>
      </c>
      <c r="D48" s="20" t="n">
        <f aca="false">D49+D50+D51+D52</f>
        <v>718484.25</v>
      </c>
      <c r="E48" s="20" t="n">
        <f aca="false">E49+E50+E51+E52</f>
        <v>742756.27</v>
      </c>
      <c r="F48" s="20" t="n">
        <f aca="false">F49+F50+F51+F52</f>
        <v>378370.07</v>
      </c>
      <c r="G48" s="20" t="n">
        <f aca="false">F48/E48*100</f>
        <v>50.9413498454884</v>
      </c>
    </row>
    <row r="49" customFormat="false" ht="12.75" hidden="false" customHeight="true" outlineLevel="0" collapsed="false">
      <c r="A49" s="15"/>
      <c r="B49" s="35"/>
      <c r="C49" s="26" t="s">
        <v>12</v>
      </c>
      <c r="D49" s="31"/>
      <c r="E49" s="28"/>
      <c r="F49" s="28"/>
      <c r="G49" s="20"/>
    </row>
    <row r="50" customFormat="false" ht="12.75" hidden="false" customHeight="false" outlineLevel="0" collapsed="false">
      <c r="A50" s="15"/>
      <c r="B50" s="35"/>
      <c r="C50" s="26" t="s">
        <v>13</v>
      </c>
      <c r="D50" s="37" t="n">
        <v>517225.56</v>
      </c>
      <c r="E50" s="28" t="n">
        <v>539740.52</v>
      </c>
      <c r="F50" s="28" t="n">
        <v>282319.99</v>
      </c>
      <c r="G50" s="20" t="n">
        <f aca="false">F50/E50*100</f>
        <v>52.3066139262622</v>
      </c>
    </row>
    <row r="51" customFormat="false" ht="15" hidden="false" customHeight="true" outlineLevel="0" collapsed="false">
      <c r="A51" s="15"/>
      <c r="B51" s="35"/>
      <c r="C51" s="26" t="s">
        <v>14</v>
      </c>
      <c r="D51" s="37" t="n">
        <v>201258.69</v>
      </c>
      <c r="E51" s="28" t="n">
        <v>203015.75</v>
      </c>
      <c r="F51" s="28" t="n">
        <v>96050.08</v>
      </c>
      <c r="G51" s="20" t="n">
        <f aca="false">F51/E51*100</f>
        <v>47.3116396141679</v>
      </c>
    </row>
    <row r="52" customFormat="false" ht="32.25" hidden="false" customHeight="true" outlineLevel="0" collapsed="false">
      <c r="A52" s="15"/>
      <c r="B52" s="35"/>
      <c r="C52" s="26" t="s">
        <v>20</v>
      </c>
      <c r="D52" s="45"/>
      <c r="E52" s="28"/>
      <c r="F52" s="28"/>
      <c r="G52" s="20"/>
    </row>
    <row r="53" customFormat="false" ht="23.25" hidden="false" customHeight="true" outlineLevel="0" collapsed="false">
      <c r="A53" s="15" t="s">
        <v>33</v>
      </c>
      <c r="B53" s="35" t="s">
        <v>34</v>
      </c>
      <c r="C53" s="25" t="s">
        <v>18</v>
      </c>
      <c r="D53" s="39" t="n">
        <f aca="false">D54+D55+D56+D57</f>
        <v>456.99</v>
      </c>
      <c r="E53" s="39" t="n">
        <f aca="false">E54+E55+E56+E57</f>
        <v>456.99</v>
      </c>
      <c r="F53" s="39" t="n">
        <f aca="false">F54+F55+F56+F57</f>
        <v>0</v>
      </c>
      <c r="G53" s="20" t="n">
        <f aca="false">F53/E53*100</f>
        <v>0</v>
      </c>
    </row>
    <row r="54" customFormat="false" ht="16.5" hidden="false" customHeight="true" outlineLevel="0" collapsed="false">
      <c r="A54" s="15"/>
      <c r="B54" s="35"/>
      <c r="C54" s="26" t="s">
        <v>12</v>
      </c>
      <c r="D54" s="31"/>
      <c r="E54" s="28"/>
      <c r="F54" s="28"/>
      <c r="G54" s="20"/>
    </row>
    <row r="55" customFormat="false" ht="12.75" hidden="false" customHeight="true" outlineLevel="0" collapsed="false">
      <c r="A55" s="15"/>
      <c r="B55" s="35"/>
      <c r="C55" s="26" t="s">
        <v>13</v>
      </c>
      <c r="D55" s="31" t="n">
        <v>425.04</v>
      </c>
      <c r="E55" s="28" t="n">
        <v>425.04</v>
      </c>
      <c r="F55" s="28" t="n">
        <v>0</v>
      </c>
      <c r="G55" s="20" t="n">
        <f aca="false">F55/E55*100</f>
        <v>0</v>
      </c>
    </row>
    <row r="56" customFormat="false" ht="12.75" hidden="false" customHeight="true" outlineLevel="0" collapsed="false">
      <c r="A56" s="15"/>
      <c r="B56" s="35"/>
      <c r="C56" s="26" t="s">
        <v>14</v>
      </c>
      <c r="D56" s="31" t="n">
        <v>31.95</v>
      </c>
      <c r="E56" s="28" t="n">
        <v>31.95</v>
      </c>
      <c r="F56" s="28" t="n">
        <v>0</v>
      </c>
      <c r="G56" s="20" t="n">
        <f aca="false">F56/E56*100</f>
        <v>0</v>
      </c>
    </row>
    <row r="57" customFormat="false" ht="12.75" hidden="false" customHeight="true" outlineLevel="0" collapsed="false">
      <c r="A57" s="15"/>
      <c r="B57" s="35"/>
      <c r="C57" s="26" t="s">
        <v>20</v>
      </c>
      <c r="D57" s="31"/>
      <c r="E57" s="28"/>
      <c r="F57" s="28"/>
      <c r="G57" s="20"/>
    </row>
    <row r="58" customFormat="false" ht="12.75" hidden="false" customHeight="true" outlineLevel="0" collapsed="false">
      <c r="A58" s="46"/>
      <c r="B58" s="47"/>
      <c r="C58" s="26"/>
      <c r="D58" s="31"/>
      <c r="E58" s="28"/>
      <c r="F58" s="28"/>
      <c r="G58" s="20"/>
    </row>
    <row r="59" customFormat="false" ht="16.5" hidden="false" customHeight="true" outlineLevel="0" collapsed="false">
      <c r="A59" s="15" t="s">
        <v>35</v>
      </c>
      <c r="B59" s="35" t="s">
        <v>36</v>
      </c>
      <c r="C59" s="25" t="s">
        <v>18</v>
      </c>
      <c r="D59" s="39" t="n">
        <f aca="false">D60+D61+D62+D63</f>
        <v>8700.63</v>
      </c>
      <c r="E59" s="39" t="n">
        <f aca="false">E60+E61+E62+E63</f>
        <v>8700.63</v>
      </c>
      <c r="F59" s="39" t="n">
        <f aca="false">F60+F61+F62+F63</f>
        <v>0</v>
      </c>
      <c r="G59" s="20" t="n">
        <f aca="false">F59/E59*100</f>
        <v>0</v>
      </c>
    </row>
    <row r="60" customFormat="false" ht="16.5" hidden="false" customHeight="true" outlineLevel="0" collapsed="false">
      <c r="A60" s="15"/>
      <c r="B60" s="35"/>
      <c r="C60" s="26" t="s">
        <v>12</v>
      </c>
      <c r="D60" s="31"/>
      <c r="E60" s="28"/>
      <c r="F60" s="28"/>
      <c r="G60" s="20"/>
    </row>
    <row r="61" customFormat="false" ht="12.75" hidden="false" customHeight="true" outlineLevel="0" collapsed="false">
      <c r="A61" s="15"/>
      <c r="B61" s="35"/>
      <c r="C61" s="26" t="s">
        <v>13</v>
      </c>
      <c r="D61" s="31" t="n">
        <v>8092.42</v>
      </c>
      <c r="E61" s="28" t="n">
        <v>8092.42</v>
      </c>
      <c r="F61" s="28" t="n">
        <v>0</v>
      </c>
      <c r="G61" s="20" t="n">
        <f aca="false">F61/E61*100</f>
        <v>0</v>
      </c>
    </row>
    <row r="62" customFormat="false" ht="12.75" hidden="false" customHeight="true" outlineLevel="0" collapsed="false">
      <c r="A62" s="15"/>
      <c r="B62" s="35"/>
      <c r="C62" s="26" t="s">
        <v>14</v>
      </c>
      <c r="D62" s="31" t="n">
        <v>608.21</v>
      </c>
      <c r="E62" s="28" t="n">
        <v>608.21</v>
      </c>
      <c r="F62" s="28" t="n">
        <v>0</v>
      </c>
      <c r="G62" s="20" t="n">
        <f aca="false">F62/E62*100</f>
        <v>0</v>
      </c>
    </row>
    <row r="63" customFormat="false" ht="12.75" hidden="false" customHeight="true" outlineLevel="0" collapsed="false">
      <c r="A63" s="15"/>
      <c r="B63" s="35"/>
      <c r="C63" s="26" t="s">
        <v>20</v>
      </c>
      <c r="D63" s="31"/>
      <c r="E63" s="28"/>
      <c r="F63" s="28"/>
      <c r="G63" s="20"/>
    </row>
    <row r="64" customFormat="false" ht="12.75" hidden="false" customHeight="true" outlineLevel="0" collapsed="false">
      <c r="A64" s="46"/>
      <c r="B64" s="47"/>
      <c r="C64" s="26"/>
      <c r="D64" s="31"/>
      <c r="E64" s="28"/>
      <c r="F64" s="28"/>
      <c r="G64" s="20"/>
    </row>
    <row r="65" customFormat="false" ht="21.75" hidden="false" customHeight="true" outlineLevel="0" collapsed="false">
      <c r="A65" s="15" t="s">
        <v>37</v>
      </c>
      <c r="B65" s="35" t="s">
        <v>38</v>
      </c>
      <c r="C65" s="25" t="s">
        <v>18</v>
      </c>
      <c r="D65" s="39" t="n">
        <f aca="false">D66+D67+D68+D69</f>
        <v>9205.05</v>
      </c>
      <c r="E65" s="39" t="n">
        <f aca="false">E66+E67+E68+E69</f>
        <v>8624.61</v>
      </c>
      <c r="F65" s="39" t="n">
        <f aca="false">F66+F67+F68+F69</f>
        <v>0</v>
      </c>
      <c r="G65" s="39" t="n">
        <f aca="false">F65/E65*100</f>
        <v>0</v>
      </c>
    </row>
    <row r="66" customFormat="false" ht="12.75" hidden="false" customHeight="false" outlineLevel="0" collapsed="false">
      <c r="A66" s="15"/>
      <c r="B66" s="35"/>
      <c r="C66" s="26" t="s">
        <v>12</v>
      </c>
      <c r="D66" s="31"/>
      <c r="E66" s="28"/>
      <c r="F66" s="28"/>
      <c r="G66" s="20"/>
    </row>
    <row r="67" customFormat="false" ht="12.75" hidden="false" customHeight="true" outlineLevel="0" collapsed="false">
      <c r="A67" s="15"/>
      <c r="B67" s="35"/>
      <c r="C67" s="26" t="s">
        <v>13</v>
      </c>
      <c r="D67" s="31" t="n">
        <v>8561.57</v>
      </c>
      <c r="E67" s="28" t="n">
        <v>8021.71</v>
      </c>
      <c r="F67" s="28" t="n">
        <v>0</v>
      </c>
      <c r="G67" s="20" t="n">
        <f aca="false">F67/E67*100</f>
        <v>0</v>
      </c>
    </row>
    <row r="68" customFormat="false" ht="12.75" hidden="false" customHeight="false" outlineLevel="0" collapsed="false">
      <c r="A68" s="15"/>
      <c r="B68" s="35"/>
      <c r="C68" s="26" t="s">
        <v>14</v>
      </c>
      <c r="D68" s="31" t="n">
        <v>643.48</v>
      </c>
      <c r="E68" s="28" t="n">
        <v>602.9</v>
      </c>
      <c r="F68" s="28" t="n">
        <v>0</v>
      </c>
      <c r="G68" s="20" t="n">
        <f aca="false">F68/E68*100</f>
        <v>0</v>
      </c>
    </row>
    <row r="69" customFormat="false" ht="61.5" hidden="false" customHeight="true" outlineLevel="0" collapsed="false">
      <c r="A69" s="15"/>
      <c r="B69" s="35"/>
      <c r="C69" s="26" t="s">
        <v>20</v>
      </c>
      <c r="D69" s="31"/>
      <c r="E69" s="28"/>
      <c r="F69" s="28"/>
      <c r="G69" s="20"/>
    </row>
    <row r="70" customFormat="false" ht="12.75" hidden="false" customHeight="false" outlineLevel="0" collapsed="false">
      <c r="A70" s="29"/>
      <c r="B70" s="44"/>
      <c r="C70" s="26"/>
      <c r="D70" s="31"/>
      <c r="E70" s="28"/>
      <c r="F70" s="28"/>
      <c r="G70" s="20"/>
    </row>
    <row r="71" customFormat="false" ht="18" hidden="false" customHeight="true" outlineLevel="0" collapsed="false">
      <c r="A71" s="15" t="s">
        <v>39</v>
      </c>
      <c r="B71" s="35" t="s">
        <v>40</v>
      </c>
      <c r="C71" s="25" t="s">
        <v>18</v>
      </c>
      <c r="D71" s="39" t="n">
        <f aca="false">D72+D73+D74+D75</f>
        <v>7537.93</v>
      </c>
      <c r="E71" s="39" t="n">
        <f aca="false">E72+E73+E74+E75</f>
        <v>8009.33</v>
      </c>
      <c r="F71" s="39" t="n">
        <f aca="false">F72+F73+F74+F75</f>
        <v>4439.56</v>
      </c>
      <c r="G71" s="20" t="n">
        <f aca="false">F71/E71*100</f>
        <v>55.4298549316859</v>
      </c>
    </row>
    <row r="72" customFormat="false" ht="12.75" hidden="false" customHeight="false" outlineLevel="0" collapsed="false">
      <c r="A72" s="15"/>
      <c r="B72" s="35"/>
      <c r="C72" s="26" t="s">
        <v>12</v>
      </c>
      <c r="D72" s="31"/>
      <c r="E72" s="28"/>
      <c r="F72" s="28"/>
      <c r="G72" s="20"/>
    </row>
    <row r="73" customFormat="false" ht="12.75" hidden="false" customHeight="true" outlineLevel="0" collapsed="false">
      <c r="A73" s="15"/>
      <c r="B73" s="35"/>
      <c r="C73" s="26" t="s">
        <v>13</v>
      </c>
      <c r="D73" s="31" t="n">
        <v>5166.03</v>
      </c>
      <c r="E73" s="28" t="n">
        <v>5637.43</v>
      </c>
      <c r="F73" s="28" t="n">
        <v>2214.94</v>
      </c>
      <c r="G73" s="20" t="n">
        <f aca="false">F73/E73*100</f>
        <v>39.2898891870941</v>
      </c>
    </row>
    <row r="74" customFormat="false" ht="12.75" hidden="false" customHeight="true" outlineLevel="0" collapsed="false">
      <c r="A74" s="15"/>
      <c r="B74" s="35"/>
      <c r="C74" s="26" t="s">
        <v>14</v>
      </c>
      <c r="D74" s="31" t="n">
        <v>2371.9</v>
      </c>
      <c r="E74" s="28" t="n">
        <v>2371.9</v>
      </c>
      <c r="F74" s="28" t="n">
        <v>2224.62</v>
      </c>
      <c r="G74" s="20" t="n">
        <f aca="false">F74/E74*100</f>
        <v>93.7906319827986</v>
      </c>
    </row>
    <row r="75" customFormat="false" ht="12.75" hidden="false" customHeight="true" outlineLevel="0" collapsed="false">
      <c r="A75" s="15"/>
      <c r="B75" s="35"/>
      <c r="C75" s="26" t="s">
        <v>20</v>
      </c>
      <c r="D75" s="31"/>
      <c r="E75" s="28"/>
      <c r="F75" s="28"/>
      <c r="G75" s="20"/>
    </row>
    <row r="76" customFormat="false" ht="12.75" hidden="false" customHeight="true" outlineLevel="0" collapsed="false">
      <c r="A76" s="29"/>
      <c r="B76" s="44"/>
      <c r="C76" s="26"/>
      <c r="D76" s="31"/>
      <c r="E76" s="28"/>
      <c r="F76" s="28"/>
      <c r="G76" s="20"/>
    </row>
    <row r="77" customFormat="false" ht="18.75" hidden="false" customHeight="true" outlineLevel="0" collapsed="false">
      <c r="A77" s="15" t="s">
        <v>41</v>
      </c>
      <c r="B77" s="35" t="s">
        <v>42</v>
      </c>
      <c r="C77" s="25" t="s">
        <v>18</v>
      </c>
      <c r="D77" s="39" t="n">
        <f aca="false">D78+D79+D80+D81</f>
        <v>2349.22</v>
      </c>
      <c r="E77" s="39" t="n">
        <f aca="false">E78+E79+E80+E81</f>
        <v>1764.78</v>
      </c>
      <c r="F77" s="39" t="n">
        <f aca="false">F78+F79+F80+F81</f>
        <v>198.75</v>
      </c>
      <c r="G77" s="20" t="n">
        <f aca="false">F77/E77*100</f>
        <v>11.2620269948662</v>
      </c>
    </row>
    <row r="78" customFormat="false" ht="12.75" hidden="false" customHeight="false" outlineLevel="0" collapsed="false">
      <c r="A78" s="15"/>
      <c r="B78" s="35"/>
      <c r="C78" s="26" t="s">
        <v>12</v>
      </c>
      <c r="D78" s="31" t="n">
        <v>2162</v>
      </c>
      <c r="E78" s="28" t="n">
        <v>1546.71</v>
      </c>
      <c r="F78" s="28" t="n">
        <v>177.48</v>
      </c>
      <c r="G78" s="20" t="n">
        <f aca="false">F78/E78*100</f>
        <v>11.4746785111624</v>
      </c>
    </row>
    <row r="79" customFormat="false" ht="12.75" hidden="false" customHeight="true" outlineLevel="0" collapsed="false">
      <c r="A79" s="15"/>
      <c r="B79" s="35"/>
      <c r="C79" s="26" t="s">
        <v>13</v>
      </c>
      <c r="D79" s="31" t="n">
        <v>115</v>
      </c>
      <c r="E79" s="28" t="n">
        <v>98.73</v>
      </c>
      <c r="F79" s="28" t="n">
        <v>11.33</v>
      </c>
      <c r="G79" s="20" t="n">
        <f aca="false">F79/E79*100</f>
        <v>11.4757419224147</v>
      </c>
    </row>
    <row r="80" customFormat="false" ht="12.75" hidden="false" customHeight="false" outlineLevel="0" collapsed="false">
      <c r="A80" s="15"/>
      <c r="B80" s="35"/>
      <c r="C80" s="26" t="s">
        <v>14</v>
      </c>
      <c r="D80" s="31" t="n">
        <v>72.22</v>
      </c>
      <c r="E80" s="28" t="n">
        <v>119.34</v>
      </c>
      <c r="F80" s="28" t="n">
        <v>9.94</v>
      </c>
      <c r="G80" s="20" t="n">
        <f aca="false">F80/E80*100</f>
        <v>8.32914362326127</v>
      </c>
    </row>
    <row r="81" customFormat="false" ht="12.75" hidden="false" customHeight="false" outlineLevel="0" collapsed="false">
      <c r="A81" s="15"/>
      <c r="B81" s="35"/>
      <c r="C81" s="26" t="s">
        <v>20</v>
      </c>
      <c r="D81" s="31"/>
      <c r="E81" s="28"/>
      <c r="F81" s="28"/>
      <c r="G81" s="20"/>
    </row>
    <row r="82" customFormat="false" ht="12.75" hidden="false" customHeight="true" outlineLevel="0" collapsed="false">
      <c r="A82" s="15" t="s">
        <v>43</v>
      </c>
      <c r="B82" s="35" t="s">
        <v>44</v>
      </c>
      <c r="C82" s="25" t="s">
        <v>18</v>
      </c>
      <c r="D82" s="39" t="n">
        <f aca="false">D83+D84+D85+D86</f>
        <v>129845.13</v>
      </c>
      <c r="E82" s="39" t="n">
        <f aca="false">E83+E84+E85+E86</f>
        <v>111847.48</v>
      </c>
      <c r="F82" s="39" t="n">
        <f aca="false">F83+F84+F85+F86</f>
        <v>16893.88</v>
      </c>
      <c r="G82" s="20" t="n">
        <f aca="false">F82/E82*100</f>
        <v>15.1043903716025</v>
      </c>
    </row>
    <row r="83" customFormat="false" ht="13.5" hidden="false" customHeight="true" outlineLevel="0" collapsed="false">
      <c r="A83" s="15"/>
      <c r="B83" s="35"/>
      <c r="C83" s="26" t="s">
        <v>12</v>
      </c>
      <c r="D83" s="31" t="n">
        <v>0</v>
      </c>
      <c r="E83" s="28" t="n">
        <v>99879.8</v>
      </c>
      <c r="F83" s="28" t="n">
        <v>15086.24</v>
      </c>
      <c r="G83" s="20" t="n">
        <f aca="false">F83/E83*100</f>
        <v>15.104395483371</v>
      </c>
    </row>
    <row r="84" customFormat="false" ht="12.75" hidden="false" customHeight="true" outlineLevel="0" collapsed="false">
      <c r="A84" s="15"/>
      <c r="B84" s="35"/>
      <c r="C84" s="26" t="s">
        <v>13</v>
      </c>
      <c r="D84" s="31" t="n">
        <v>120768.43</v>
      </c>
      <c r="E84" s="28" t="n">
        <v>6375.31</v>
      </c>
      <c r="F84" s="28" t="n">
        <v>962.95</v>
      </c>
      <c r="G84" s="20" t="n">
        <f aca="false">F84/E84*100</f>
        <v>15.1043635525174</v>
      </c>
    </row>
    <row r="85" customFormat="false" ht="12.75" hidden="false" customHeight="true" outlineLevel="0" collapsed="false">
      <c r="A85" s="15"/>
      <c r="B85" s="35"/>
      <c r="C85" s="26" t="s">
        <v>14</v>
      </c>
      <c r="D85" s="31" t="n">
        <v>9076.7</v>
      </c>
      <c r="E85" s="28" t="n">
        <v>5592.37</v>
      </c>
      <c r="F85" s="28" t="n">
        <v>844.69</v>
      </c>
      <c r="G85" s="20" t="n">
        <f aca="false">F85/E85*100</f>
        <v>15.104329649147</v>
      </c>
    </row>
    <row r="86" customFormat="false" ht="12.75" hidden="false" customHeight="true" outlineLevel="0" collapsed="false">
      <c r="A86" s="15"/>
      <c r="B86" s="35"/>
      <c r="C86" s="26" t="s">
        <v>20</v>
      </c>
      <c r="D86" s="31"/>
      <c r="E86" s="28"/>
      <c r="F86" s="28"/>
      <c r="G86" s="20"/>
    </row>
    <row r="87" customFormat="false" ht="12.75" hidden="false" customHeight="true" outlineLevel="0" collapsed="false">
      <c r="A87" s="15"/>
      <c r="B87" s="32"/>
      <c r="C87" s="26"/>
      <c r="D87" s="34"/>
      <c r="E87" s="28"/>
      <c r="F87" s="28"/>
      <c r="G87" s="20"/>
    </row>
    <row r="88" customFormat="false" ht="16.5" hidden="false" customHeight="true" outlineLevel="0" collapsed="false">
      <c r="A88" s="15" t="s">
        <v>45</v>
      </c>
      <c r="B88" s="48" t="s">
        <v>46</v>
      </c>
      <c r="C88" s="25" t="s">
        <v>18</v>
      </c>
      <c r="D88" s="20" t="n">
        <f aca="false">D91+D92</f>
        <v>51338.84</v>
      </c>
      <c r="E88" s="20" t="n">
        <f aca="false">E89+E90+E91</f>
        <v>55188.59</v>
      </c>
      <c r="F88" s="20" t="n">
        <f aca="false">F89+F90+F91</f>
        <v>26234.68</v>
      </c>
      <c r="G88" s="20" t="n">
        <f aca="false">F88/E88*100</f>
        <v>47.5364201187238</v>
      </c>
    </row>
    <row r="89" customFormat="false" ht="12.75" hidden="false" customHeight="false" outlineLevel="0" collapsed="false">
      <c r="A89" s="15"/>
      <c r="B89" s="48"/>
      <c r="C89" s="26" t="s">
        <v>12</v>
      </c>
      <c r="D89" s="31"/>
      <c r="E89" s="28"/>
      <c r="F89" s="28"/>
      <c r="G89" s="20"/>
    </row>
    <row r="90" customFormat="false" ht="12.75" hidden="false" customHeight="true" outlineLevel="0" collapsed="false">
      <c r="A90" s="15"/>
      <c r="B90" s="48"/>
      <c r="C90" s="26" t="s">
        <v>19</v>
      </c>
      <c r="D90" s="31" t="n">
        <f aca="false">D96+D101+D106</f>
        <v>4049.76</v>
      </c>
      <c r="E90" s="31" t="n">
        <f aca="false">E96+E101+E106</f>
        <v>4049.74</v>
      </c>
      <c r="F90" s="31" t="n">
        <f aca="false">F96+F101+F106</f>
        <v>449.61</v>
      </c>
      <c r="G90" s="20" t="n">
        <f aca="false">F90/E90*100</f>
        <v>11.1021942149373</v>
      </c>
    </row>
    <row r="91" customFormat="false" ht="12.75" hidden="false" customHeight="false" outlineLevel="0" collapsed="false">
      <c r="A91" s="15"/>
      <c r="B91" s="48"/>
      <c r="C91" s="26" t="s">
        <v>14</v>
      </c>
      <c r="D91" s="31" t="n">
        <f aca="false">D97+D102+D107</f>
        <v>51338.84</v>
      </c>
      <c r="E91" s="31" t="n">
        <f aca="false">E97+E102+E107</f>
        <v>51138.85</v>
      </c>
      <c r="F91" s="31" t="n">
        <f aca="false">F97+F102+F107</f>
        <v>25785.07</v>
      </c>
      <c r="G91" s="20" t="n">
        <f aca="false">F91/E91*100</f>
        <v>50.4216852745027</v>
      </c>
    </row>
    <row r="92" customFormat="false" ht="12.75" hidden="false" customHeight="false" outlineLevel="0" collapsed="false">
      <c r="A92" s="15"/>
      <c r="B92" s="48"/>
      <c r="C92" s="26" t="s">
        <v>20</v>
      </c>
      <c r="D92" s="31"/>
      <c r="E92" s="31"/>
      <c r="F92" s="31"/>
      <c r="G92" s="20"/>
    </row>
    <row r="93" customFormat="false" ht="12.75" hidden="false" customHeight="false" outlineLevel="0" collapsed="false">
      <c r="A93" s="29"/>
      <c r="B93" s="49"/>
      <c r="C93" s="26"/>
      <c r="D93" s="31"/>
      <c r="E93" s="31"/>
      <c r="F93" s="31"/>
      <c r="G93" s="20"/>
    </row>
    <row r="94" customFormat="false" ht="21" hidden="false" customHeight="true" outlineLevel="0" collapsed="false">
      <c r="A94" s="15" t="s">
        <v>47</v>
      </c>
      <c r="B94" s="35" t="s">
        <v>48</v>
      </c>
      <c r="C94" s="25" t="s">
        <v>18</v>
      </c>
      <c r="D94" s="20" t="n">
        <f aca="false">D97+D98</f>
        <v>48788.81</v>
      </c>
      <c r="E94" s="20" t="n">
        <f aca="false">E95+E96+E97</f>
        <v>48788.81</v>
      </c>
      <c r="F94" s="20" t="n">
        <f aca="false">F95+F96+F97</f>
        <v>25301.23</v>
      </c>
      <c r="G94" s="20" t="n">
        <f aca="false">F94/E94*100</f>
        <v>51.8586741508965</v>
      </c>
    </row>
    <row r="95" customFormat="false" ht="18" hidden="false" customHeight="true" outlineLevel="0" collapsed="false">
      <c r="A95" s="15"/>
      <c r="B95" s="35"/>
      <c r="C95" s="26" t="s">
        <v>12</v>
      </c>
      <c r="D95" s="31"/>
      <c r="E95" s="28"/>
      <c r="F95" s="28"/>
      <c r="G95" s="20"/>
    </row>
    <row r="96" customFormat="false" ht="12.75" hidden="false" customHeight="true" outlineLevel="0" collapsed="false">
      <c r="A96" s="15"/>
      <c r="B96" s="35"/>
      <c r="C96" s="26" t="s">
        <v>13</v>
      </c>
      <c r="D96" s="37"/>
      <c r="E96" s="28"/>
      <c r="F96" s="28"/>
      <c r="G96" s="20"/>
    </row>
    <row r="97" customFormat="false" ht="12.75" hidden="false" customHeight="true" outlineLevel="0" collapsed="false">
      <c r="A97" s="15"/>
      <c r="B97" s="35"/>
      <c r="C97" s="26" t="s">
        <v>14</v>
      </c>
      <c r="D97" s="37" t="n">
        <v>48788.81</v>
      </c>
      <c r="E97" s="28" t="n">
        <v>48788.81</v>
      </c>
      <c r="F97" s="28" t="n">
        <v>25301.23</v>
      </c>
      <c r="G97" s="20" t="n">
        <f aca="false">F97/E97*100</f>
        <v>51.8586741508965</v>
      </c>
    </row>
    <row r="98" customFormat="false" ht="64.5" hidden="false" customHeight="true" outlineLevel="0" collapsed="false">
      <c r="A98" s="15"/>
      <c r="B98" s="35"/>
      <c r="C98" s="26" t="s">
        <v>20</v>
      </c>
      <c r="D98" s="50"/>
      <c r="E98" s="28"/>
      <c r="F98" s="28"/>
      <c r="G98" s="20"/>
    </row>
    <row r="99" customFormat="false" ht="12.75" hidden="false" customHeight="true" outlineLevel="0" collapsed="false">
      <c r="A99" s="15" t="s">
        <v>49</v>
      </c>
      <c r="B99" s="35" t="s">
        <v>50</v>
      </c>
      <c r="C99" s="25" t="s">
        <v>18</v>
      </c>
      <c r="D99" s="20" t="n">
        <f aca="false">D100+D101+D102</f>
        <v>2245.67</v>
      </c>
      <c r="E99" s="20" t="n">
        <f aca="false">E100+E101+E102</f>
        <v>2045.67</v>
      </c>
      <c r="F99" s="20" t="n">
        <f aca="false">F100+F101+F102</f>
        <v>450.05</v>
      </c>
      <c r="G99" s="20" t="n">
        <f aca="false">F99/E99*100</f>
        <v>22.0001270977235</v>
      </c>
    </row>
    <row r="100" customFormat="false" ht="16.5" hidden="false" customHeight="true" outlineLevel="0" collapsed="false">
      <c r="A100" s="15"/>
      <c r="B100" s="35"/>
      <c r="C100" s="26" t="s">
        <v>12</v>
      </c>
      <c r="D100" s="31"/>
      <c r="E100" s="28"/>
      <c r="F100" s="28"/>
      <c r="G100" s="20"/>
    </row>
    <row r="101" customFormat="false" ht="12.75" hidden="false" customHeight="false" outlineLevel="0" collapsed="false">
      <c r="A101" s="15"/>
      <c r="B101" s="35"/>
      <c r="C101" s="26" t="s">
        <v>13</v>
      </c>
      <c r="D101" s="37"/>
      <c r="E101" s="28"/>
      <c r="F101" s="28"/>
      <c r="G101" s="20"/>
    </row>
    <row r="102" customFormat="false" ht="12.75" hidden="false" customHeight="true" outlineLevel="0" collapsed="false">
      <c r="A102" s="15"/>
      <c r="B102" s="35"/>
      <c r="C102" s="26" t="s">
        <v>14</v>
      </c>
      <c r="D102" s="37" t="n">
        <v>2245.67</v>
      </c>
      <c r="E102" s="28" t="n">
        <v>2045.67</v>
      </c>
      <c r="F102" s="28" t="n">
        <v>450.05</v>
      </c>
      <c r="G102" s="20" t="n">
        <f aca="false">F102/E102*100</f>
        <v>22.0001270977235</v>
      </c>
    </row>
    <row r="103" customFormat="false" ht="80.25" hidden="false" customHeight="true" outlineLevel="0" collapsed="false">
      <c r="A103" s="15"/>
      <c r="B103" s="35"/>
      <c r="C103" s="26" t="s">
        <v>20</v>
      </c>
      <c r="D103" s="31"/>
      <c r="E103" s="28"/>
      <c r="F103" s="28"/>
      <c r="G103" s="20"/>
    </row>
    <row r="104" customFormat="false" ht="12.75" hidden="false" customHeight="true" outlineLevel="0" collapsed="false">
      <c r="A104" s="15" t="s">
        <v>49</v>
      </c>
      <c r="B104" s="35" t="s">
        <v>51</v>
      </c>
      <c r="C104" s="25" t="s">
        <v>18</v>
      </c>
      <c r="D104" s="20" t="n">
        <f aca="false">D105+D106+D107</f>
        <v>4354.12</v>
      </c>
      <c r="E104" s="20" t="n">
        <f aca="false">E105+E106+E107</f>
        <v>4354.11</v>
      </c>
      <c r="F104" s="20" t="n">
        <f aca="false">F105+F106+F107</f>
        <v>483.4</v>
      </c>
      <c r="G104" s="20" t="n">
        <f aca="false">F104/E104*100</f>
        <v>11.1021540567418</v>
      </c>
    </row>
    <row r="105" customFormat="false" ht="12.75" hidden="false" customHeight="false" outlineLevel="0" collapsed="false">
      <c r="A105" s="15"/>
      <c r="B105" s="35"/>
      <c r="C105" s="26" t="s">
        <v>12</v>
      </c>
      <c r="D105" s="31"/>
      <c r="E105" s="28"/>
      <c r="F105" s="28"/>
      <c r="G105" s="20"/>
    </row>
    <row r="106" customFormat="false" ht="12.75" hidden="false" customHeight="false" outlineLevel="0" collapsed="false">
      <c r="A106" s="15"/>
      <c r="B106" s="35"/>
      <c r="C106" s="26" t="s">
        <v>13</v>
      </c>
      <c r="D106" s="37" t="n">
        <v>4049.76</v>
      </c>
      <c r="E106" s="28" t="n">
        <v>4049.74</v>
      </c>
      <c r="F106" s="28" t="n">
        <v>449.61</v>
      </c>
      <c r="G106" s="20" t="n">
        <f aca="false">F106/E106*100</f>
        <v>11.1021942149373</v>
      </c>
    </row>
    <row r="107" customFormat="false" ht="12.75" hidden="false" customHeight="false" outlineLevel="0" collapsed="false">
      <c r="A107" s="15"/>
      <c r="B107" s="35"/>
      <c r="C107" s="26" t="s">
        <v>14</v>
      </c>
      <c r="D107" s="37" t="n">
        <v>304.36</v>
      </c>
      <c r="E107" s="28" t="n">
        <v>304.37</v>
      </c>
      <c r="F107" s="28" t="n">
        <v>33.79</v>
      </c>
      <c r="G107" s="20" t="n">
        <f aca="false">F107/E107*100</f>
        <v>11.1016197391333</v>
      </c>
    </row>
    <row r="108" customFormat="false" ht="12.75" hidden="false" customHeight="true" outlineLevel="0" collapsed="false">
      <c r="A108" s="15"/>
      <c r="B108" s="35"/>
      <c r="C108" s="26" t="s">
        <v>20</v>
      </c>
      <c r="D108" s="31"/>
      <c r="E108" s="28"/>
      <c r="F108" s="28"/>
      <c r="G108" s="20"/>
    </row>
    <row r="109" customFormat="false" ht="12.75" hidden="false" customHeight="true" outlineLevel="0" collapsed="false">
      <c r="A109" s="29"/>
      <c r="B109" s="51"/>
      <c r="C109" s="26"/>
      <c r="D109" s="31"/>
      <c r="E109" s="28"/>
      <c r="F109" s="28"/>
      <c r="G109" s="20"/>
    </row>
    <row r="110" customFormat="false" ht="12.75" hidden="false" customHeight="true" outlineLevel="0" collapsed="false">
      <c r="A110" s="15" t="s">
        <v>52</v>
      </c>
      <c r="B110" s="32" t="s">
        <v>53</v>
      </c>
      <c r="C110" s="25" t="s">
        <v>18</v>
      </c>
      <c r="D110" s="20" t="n">
        <f aca="false">D111+D112+D113+D114</f>
        <v>58680.55</v>
      </c>
      <c r="E110" s="20" t="n">
        <f aca="false">E111+E112+E113+E114</f>
        <v>73180.4</v>
      </c>
      <c r="F110" s="20" t="n">
        <f aca="false">F111+F112+F113</f>
        <v>33238.86</v>
      </c>
      <c r="G110" s="20" t="n">
        <f aca="false">F110/E110*100</f>
        <v>45.4204404458024</v>
      </c>
    </row>
    <row r="111" customFormat="false" ht="12.75" hidden="false" customHeight="true" outlineLevel="0" collapsed="false">
      <c r="A111" s="15"/>
      <c r="B111" s="32"/>
      <c r="C111" s="26" t="s">
        <v>12</v>
      </c>
      <c r="D111" s="28" t="n">
        <f aca="false">D117+D122</f>
        <v>0</v>
      </c>
      <c r="E111" s="28" t="n">
        <f aca="false">E117+E122</f>
        <v>16176.93</v>
      </c>
      <c r="F111" s="28" t="n">
        <f aca="false">F117+F122</f>
        <v>3317.86</v>
      </c>
      <c r="G111" s="20" t="n">
        <f aca="false">F111/E111*100</f>
        <v>20.5098247937031</v>
      </c>
    </row>
    <row r="112" customFormat="false" ht="16.5" hidden="false" customHeight="true" outlineLevel="0" collapsed="false">
      <c r="A112" s="15"/>
      <c r="B112" s="32"/>
      <c r="C112" s="26" t="s">
        <v>19</v>
      </c>
      <c r="D112" s="28" t="n">
        <f aca="false">D118+D123</f>
        <v>3529.64</v>
      </c>
      <c r="E112" s="28" t="n">
        <f aca="false">E118+E123</f>
        <v>1032.57</v>
      </c>
      <c r="F112" s="28" t="n">
        <f aca="false">F118+F123</f>
        <v>211.78</v>
      </c>
      <c r="G112" s="20" t="n">
        <f aca="false">F112/E112*100</f>
        <v>20.5099896375064</v>
      </c>
    </row>
    <row r="113" customFormat="false" ht="16.5" hidden="false" customHeight="true" outlineLevel="0" collapsed="false">
      <c r="A113" s="15"/>
      <c r="B113" s="32"/>
      <c r="C113" s="26" t="s">
        <v>14</v>
      </c>
      <c r="D113" s="28" t="n">
        <f aca="false">D119+D124</f>
        <v>55150.91</v>
      </c>
      <c r="E113" s="28" t="n">
        <f aca="false">E119+E124</f>
        <v>55970.9</v>
      </c>
      <c r="F113" s="28" t="n">
        <f aca="false">F119+F124</f>
        <v>29709.22</v>
      </c>
      <c r="G113" s="20" t="n">
        <f aca="false">F113/E113*100</f>
        <v>53.0797610901379</v>
      </c>
    </row>
    <row r="114" customFormat="false" ht="12.75" hidden="false" customHeight="true" outlineLevel="0" collapsed="false">
      <c r="A114" s="15"/>
      <c r="B114" s="32"/>
      <c r="C114" s="26" t="s">
        <v>20</v>
      </c>
      <c r="D114" s="28"/>
      <c r="E114" s="28"/>
      <c r="F114" s="28"/>
      <c r="G114" s="20"/>
    </row>
    <row r="115" customFormat="false" ht="12" hidden="false" customHeight="true" outlineLevel="0" collapsed="false">
      <c r="A115" s="29"/>
      <c r="B115" s="51"/>
      <c r="C115" s="26"/>
      <c r="D115" s="28"/>
      <c r="E115" s="28"/>
      <c r="F115" s="28"/>
      <c r="G115" s="20"/>
    </row>
    <row r="116" customFormat="false" ht="12.75" hidden="false" customHeight="true" outlineLevel="0" collapsed="false">
      <c r="A116" s="15" t="s">
        <v>54</v>
      </c>
      <c r="B116" s="35" t="s">
        <v>55</v>
      </c>
      <c r="C116" s="25" t="s">
        <v>18</v>
      </c>
      <c r="D116" s="20" t="n">
        <f aca="false">D119+D120</f>
        <v>54965.14</v>
      </c>
      <c r="E116" s="20" t="n">
        <f aca="false">E117+E118+E119</f>
        <v>69464.99</v>
      </c>
      <c r="F116" s="20" t="n">
        <f aca="false">F117+F118+F119</f>
        <v>29523.45</v>
      </c>
      <c r="G116" s="20" t="n">
        <f aca="false">F116/E116*100</f>
        <v>42.5011937668169</v>
      </c>
    </row>
    <row r="117" customFormat="false" ht="12.75" hidden="false" customHeight="true" outlineLevel="0" collapsed="false">
      <c r="A117" s="15"/>
      <c r="B117" s="35"/>
      <c r="C117" s="26" t="s">
        <v>12</v>
      </c>
      <c r="D117" s="31" t="n">
        <v>0</v>
      </c>
      <c r="E117" s="28" t="n">
        <v>12859.07</v>
      </c>
      <c r="F117" s="28" t="n">
        <v>0</v>
      </c>
      <c r="G117" s="20" t="n">
        <f aca="false">F117/E117*100</f>
        <v>0</v>
      </c>
    </row>
    <row r="118" customFormat="false" ht="12.75" hidden="false" customHeight="true" outlineLevel="0" collapsed="false">
      <c r="A118" s="15"/>
      <c r="B118" s="35"/>
      <c r="C118" s="26" t="s">
        <v>13</v>
      </c>
      <c r="D118" s="37" t="n">
        <v>0</v>
      </c>
      <c r="E118" s="28" t="n">
        <v>820.79</v>
      </c>
      <c r="F118" s="28" t="n">
        <v>0</v>
      </c>
      <c r="G118" s="20" t="n">
        <f aca="false">F118/E118*100</f>
        <v>0</v>
      </c>
    </row>
    <row r="119" customFormat="false" ht="16.5" hidden="false" customHeight="true" outlineLevel="0" collapsed="false">
      <c r="A119" s="15"/>
      <c r="B119" s="35"/>
      <c r="C119" s="26" t="s">
        <v>14</v>
      </c>
      <c r="D119" s="37" t="n">
        <v>54965.14</v>
      </c>
      <c r="E119" s="28" t="n">
        <v>55785.13</v>
      </c>
      <c r="F119" s="28" t="n">
        <v>29523.45</v>
      </c>
      <c r="G119" s="20" t="n">
        <f aca="false">F119/E119*100</f>
        <v>52.923512054198</v>
      </c>
    </row>
    <row r="120" customFormat="false" ht="12.75" hidden="false" customHeight="false" outlineLevel="0" collapsed="false">
      <c r="A120" s="15"/>
      <c r="B120" s="35"/>
      <c r="C120" s="26" t="s">
        <v>20</v>
      </c>
      <c r="D120" s="31"/>
      <c r="E120" s="28"/>
      <c r="F120" s="28"/>
      <c r="G120" s="20"/>
    </row>
    <row r="121" customFormat="false" ht="12.75" hidden="false" customHeight="true" outlineLevel="0" collapsed="false">
      <c r="A121" s="15" t="s">
        <v>56</v>
      </c>
      <c r="B121" s="35" t="s">
        <v>57</v>
      </c>
      <c r="C121" s="25" t="s">
        <v>18</v>
      </c>
      <c r="D121" s="20" t="n">
        <f aca="false">D124+D125</f>
        <v>185.77</v>
      </c>
      <c r="E121" s="20" t="n">
        <f aca="false">E122+E123+E124</f>
        <v>3715.41</v>
      </c>
      <c r="F121" s="20" t="n">
        <f aca="false">F122+F123+F124</f>
        <v>3715.41</v>
      </c>
      <c r="G121" s="20" t="n">
        <f aca="false">F121/E121*100</f>
        <v>100</v>
      </c>
    </row>
    <row r="122" customFormat="false" ht="12.75" hidden="false" customHeight="false" outlineLevel="0" collapsed="false">
      <c r="A122" s="15"/>
      <c r="B122" s="35"/>
      <c r="C122" s="26" t="s">
        <v>12</v>
      </c>
      <c r="D122" s="31" t="n">
        <v>0</v>
      </c>
      <c r="E122" s="28" t="n">
        <v>3317.86</v>
      </c>
      <c r="F122" s="28" t="n">
        <v>3317.86</v>
      </c>
      <c r="G122" s="20" t="n">
        <f aca="false">F122/E122*100</f>
        <v>100</v>
      </c>
    </row>
    <row r="123" customFormat="false" ht="12.75" hidden="false" customHeight="false" outlineLevel="0" collapsed="false">
      <c r="A123" s="15"/>
      <c r="B123" s="35"/>
      <c r="C123" s="26" t="s">
        <v>13</v>
      </c>
      <c r="D123" s="37" t="n">
        <v>3529.64</v>
      </c>
      <c r="E123" s="28" t="n">
        <v>211.78</v>
      </c>
      <c r="F123" s="28" t="n">
        <v>211.78</v>
      </c>
      <c r="G123" s="20" t="n">
        <f aca="false">F123/E123*100</f>
        <v>100</v>
      </c>
    </row>
    <row r="124" customFormat="false" ht="12.75" hidden="false" customHeight="false" outlineLevel="0" collapsed="false">
      <c r="A124" s="15"/>
      <c r="B124" s="35"/>
      <c r="C124" s="26" t="s">
        <v>14</v>
      </c>
      <c r="D124" s="37" t="n">
        <v>185.77</v>
      </c>
      <c r="E124" s="28" t="n">
        <v>185.77</v>
      </c>
      <c r="F124" s="28" t="n">
        <v>185.77</v>
      </c>
      <c r="G124" s="20" t="n">
        <f aca="false">F124/E124*100</f>
        <v>100</v>
      </c>
    </row>
    <row r="125" customFormat="false" ht="27" hidden="false" customHeight="true" outlineLevel="0" collapsed="false">
      <c r="A125" s="15"/>
      <c r="B125" s="35"/>
      <c r="C125" s="26" t="s">
        <v>20</v>
      </c>
      <c r="D125" s="31"/>
      <c r="E125" s="28"/>
      <c r="F125" s="28"/>
      <c r="G125" s="20"/>
    </row>
    <row r="126" customFormat="false" ht="12.75" hidden="false" customHeight="false" outlineLevel="0" collapsed="false">
      <c r="A126" s="29"/>
      <c r="B126" s="51"/>
      <c r="C126" s="26"/>
      <c r="D126" s="31"/>
      <c r="E126" s="28"/>
      <c r="F126" s="28"/>
      <c r="G126" s="20"/>
    </row>
    <row r="127" customFormat="false" ht="12.75" hidden="false" customHeight="true" outlineLevel="0" collapsed="false">
      <c r="A127" s="15" t="s">
        <v>58</v>
      </c>
      <c r="B127" s="32" t="s">
        <v>59</v>
      </c>
      <c r="C127" s="25" t="s">
        <v>18</v>
      </c>
      <c r="D127" s="20" t="n">
        <f aca="false">D128+D129+D130</f>
        <v>81407.84</v>
      </c>
      <c r="E127" s="20" t="n">
        <f aca="false">E128+E129+E130</f>
        <v>81407.84</v>
      </c>
      <c r="F127" s="20" t="n">
        <f aca="false">F128+F129+F130</f>
        <v>44211.37</v>
      </c>
      <c r="G127" s="20" t="n">
        <f aca="false">F127/E127*100</f>
        <v>54.3084916637022</v>
      </c>
    </row>
    <row r="128" customFormat="false" ht="12.75" hidden="false" customHeight="false" outlineLevel="0" collapsed="false">
      <c r="A128" s="15"/>
      <c r="B128" s="32"/>
      <c r="C128" s="26" t="s">
        <v>12</v>
      </c>
      <c r="D128" s="31"/>
      <c r="E128" s="28"/>
      <c r="F128" s="28"/>
      <c r="G128" s="20"/>
    </row>
    <row r="129" customFormat="false" ht="12.75" hidden="false" customHeight="false" outlineLevel="0" collapsed="false">
      <c r="A129" s="15"/>
      <c r="B129" s="32"/>
      <c r="C129" s="26" t="s">
        <v>19</v>
      </c>
      <c r="D129" s="28" t="n">
        <f aca="false">D134</f>
        <v>81407.84</v>
      </c>
      <c r="E129" s="28" t="n">
        <f aca="false">E134</f>
        <v>81407.84</v>
      </c>
      <c r="F129" s="28" t="n">
        <f aca="false">F134</f>
        <v>44211.37</v>
      </c>
      <c r="G129" s="20" t="n">
        <f aca="false">F129/E129*100</f>
        <v>54.3084916637022</v>
      </c>
    </row>
    <row r="130" customFormat="false" ht="12.75" hidden="false" customHeight="false" outlineLevel="0" collapsed="false">
      <c r="A130" s="15"/>
      <c r="B130" s="32"/>
      <c r="C130" s="26" t="s">
        <v>14</v>
      </c>
      <c r="D130" s="28"/>
      <c r="E130" s="28"/>
      <c r="F130" s="28"/>
      <c r="G130" s="20"/>
    </row>
    <row r="131" customFormat="false" ht="12.75" hidden="false" customHeight="false" outlineLevel="0" collapsed="false">
      <c r="A131" s="15"/>
      <c r="B131" s="32"/>
      <c r="C131" s="26" t="s">
        <v>20</v>
      </c>
      <c r="D131" s="31"/>
      <c r="E131" s="31"/>
      <c r="F131" s="31"/>
      <c r="G131" s="20"/>
    </row>
    <row r="132" customFormat="false" ht="12.75" hidden="false" customHeight="true" outlineLevel="0" collapsed="false">
      <c r="A132" s="15" t="s">
        <v>60</v>
      </c>
      <c r="B132" s="35" t="s">
        <v>61</v>
      </c>
      <c r="C132" s="25" t="s">
        <v>18</v>
      </c>
      <c r="D132" s="20" t="n">
        <f aca="false">D133+D134+D135</f>
        <v>81407.84</v>
      </c>
      <c r="E132" s="20" t="n">
        <f aca="false">E133+E134+E135</f>
        <v>81407.84</v>
      </c>
      <c r="F132" s="20" t="n">
        <f aca="false">F133+F134+F135</f>
        <v>44211.37</v>
      </c>
      <c r="G132" s="20" t="n">
        <f aca="false">F132/E132*100</f>
        <v>54.3084916637022</v>
      </c>
    </row>
    <row r="133" customFormat="false" ht="12.75" hidden="false" customHeight="true" outlineLevel="0" collapsed="false">
      <c r="A133" s="15"/>
      <c r="B133" s="35"/>
      <c r="C133" s="26" t="s">
        <v>12</v>
      </c>
      <c r="D133" s="31"/>
      <c r="E133" s="28"/>
      <c r="F133" s="28"/>
      <c r="G133" s="20"/>
    </row>
    <row r="134" customFormat="false" ht="12.75" hidden="false" customHeight="true" outlineLevel="0" collapsed="false">
      <c r="A134" s="15"/>
      <c r="B134" s="35"/>
      <c r="C134" s="26" t="s">
        <v>13</v>
      </c>
      <c r="D134" s="37" t="n">
        <v>81407.84</v>
      </c>
      <c r="E134" s="28" t="n">
        <v>81407.84</v>
      </c>
      <c r="F134" s="28" t="n">
        <v>44211.37</v>
      </c>
      <c r="G134" s="20" t="n">
        <f aca="false">F134/E134*100</f>
        <v>54.3084916637022</v>
      </c>
    </row>
    <row r="135" customFormat="false" ht="12.75" hidden="false" customHeight="true" outlineLevel="0" collapsed="false">
      <c r="A135" s="15"/>
      <c r="B135" s="35"/>
      <c r="C135" s="26" t="s">
        <v>14</v>
      </c>
      <c r="D135" s="37"/>
      <c r="E135" s="28"/>
      <c r="F135" s="28"/>
      <c r="G135" s="20"/>
    </row>
    <row r="136" customFormat="false" ht="12.75" hidden="false" customHeight="true" outlineLevel="0" collapsed="false">
      <c r="A136" s="15"/>
      <c r="B136" s="35"/>
      <c r="C136" s="26" t="s">
        <v>20</v>
      </c>
      <c r="D136" s="31"/>
      <c r="E136" s="28"/>
      <c r="F136" s="28"/>
      <c r="G136" s="20"/>
    </row>
    <row r="137" customFormat="false" ht="16.5" hidden="false" customHeight="true" outlineLevel="0" collapsed="false">
      <c r="A137" s="29"/>
      <c r="B137" s="51"/>
      <c r="C137" s="26"/>
      <c r="D137" s="31"/>
      <c r="E137" s="28"/>
      <c r="F137" s="28"/>
      <c r="G137" s="20"/>
    </row>
    <row r="138" customFormat="false" ht="16.5" hidden="false" customHeight="true" outlineLevel="0" collapsed="false">
      <c r="A138" s="15" t="s">
        <v>62</v>
      </c>
      <c r="B138" s="48" t="s">
        <v>63</v>
      </c>
      <c r="C138" s="25" t="s">
        <v>18</v>
      </c>
      <c r="D138" s="20" t="n">
        <f aca="false">D139+D140+D141</f>
        <v>352764.34</v>
      </c>
      <c r="E138" s="20" t="n">
        <f aca="false">E139+E140+E141</f>
        <v>620800.14</v>
      </c>
      <c r="F138" s="20" t="n">
        <f aca="false">F139+F140+F141</f>
        <v>42748.77</v>
      </c>
      <c r="G138" s="20" t="n">
        <f aca="false">F138/E138*100</f>
        <v>6.88607608883593</v>
      </c>
    </row>
    <row r="139" customFormat="false" ht="12.75" hidden="false" customHeight="true" outlineLevel="0" collapsed="false">
      <c r="A139" s="15"/>
      <c r="B139" s="48"/>
      <c r="C139" s="26" t="s">
        <v>12</v>
      </c>
      <c r="D139" s="31" t="n">
        <f aca="false">D145+D150</f>
        <v>127782.27</v>
      </c>
      <c r="E139" s="31" t="n">
        <f aca="false">E145+E150</f>
        <v>349333.09</v>
      </c>
      <c r="F139" s="31" t="n">
        <f aca="false">F145+F150</f>
        <v>23764.29</v>
      </c>
      <c r="G139" s="20" t="n">
        <f aca="false">F139/E139*100</f>
        <v>6.80275950955577</v>
      </c>
    </row>
    <row r="140" customFormat="false" ht="12.75" hidden="false" customHeight="true" outlineLevel="0" collapsed="false">
      <c r="A140" s="15"/>
      <c r="B140" s="48"/>
      <c r="C140" s="26" t="s">
        <v>19</v>
      </c>
      <c r="D140" s="31" t="n">
        <f aca="false">D146+D151</f>
        <v>216577.37</v>
      </c>
      <c r="E140" s="31" t="n">
        <f aca="false">E146+E151</f>
        <v>265259.05</v>
      </c>
      <c r="F140" s="31" t="n">
        <f aca="false">F146+F151</f>
        <v>18556.99</v>
      </c>
      <c r="G140" s="20" t="n">
        <f aca="false">F140/E140*100</f>
        <v>6.99579901232399</v>
      </c>
    </row>
    <row r="141" customFormat="false" ht="12.75" hidden="false" customHeight="true" outlineLevel="0" collapsed="false">
      <c r="A141" s="15"/>
      <c r="B141" s="48"/>
      <c r="C141" s="26" t="s">
        <v>14</v>
      </c>
      <c r="D141" s="31" t="n">
        <f aca="false">D147+D152</f>
        <v>8404.7</v>
      </c>
      <c r="E141" s="31" t="n">
        <f aca="false">E147+E152</f>
        <v>6208</v>
      </c>
      <c r="F141" s="31" t="n">
        <f aca="false">F147+F152</f>
        <v>427.49</v>
      </c>
      <c r="G141" s="20" t="n">
        <f aca="false">F141/E141*100</f>
        <v>6.88611469072165</v>
      </c>
    </row>
    <row r="142" customFormat="false" ht="12.75" hidden="false" customHeight="true" outlineLevel="0" collapsed="false">
      <c r="A142" s="15"/>
      <c r="B142" s="48"/>
      <c r="C142" s="26" t="s">
        <v>20</v>
      </c>
      <c r="D142" s="31"/>
      <c r="E142" s="28"/>
      <c r="F142" s="28"/>
      <c r="G142" s="20"/>
    </row>
    <row r="143" customFormat="false" ht="16.5" hidden="false" customHeight="true" outlineLevel="0" collapsed="false">
      <c r="A143" s="29"/>
      <c r="B143" s="49"/>
      <c r="C143" s="26"/>
      <c r="D143" s="31"/>
      <c r="E143" s="28"/>
      <c r="F143" s="28"/>
      <c r="G143" s="20"/>
    </row>
    <row r="144" customFormat="false" ht="12.75" hidden="false" customHeight="true" outlineLevel="0" collapsed="false">
      <c r="A144" s="15" t="s">
        <v>64</v>
      </c>
      <c r="B144" s="35" t="s">
        <v>65</v>
      </c>
      <c r="C144" s="25" t="s">
        <v>18</v>
      </c>
      <c r="D144" s="20" t="n">
        <f aca="false">D145+D146+D147</f>
        <v>215452.63</v>
      </c>
      <c r="E144" s="20" t="n">
        <f aca="false">E145+E146+E147</f>
        <v>472372.67</v>
      </c>
      <c r="F144" s="20" t="n">
        <f aca="false">F145+F146+F147</f>
        <v>17212.24</v>
      </c>
      <c r="G144" s="20" t="n">
        <f aca="false">F144/E144*100</f>
        <v>3.64378404872577</v>
      </c>
    </row>
    <row r="145" customFormat="false" ht="12.75" hidden="false" customHeight="true" outlineLevel="0" collapsed="false">
      <c r="A145" s="15"/>
      <c r="B145" s="35"/>
      <c r="C145" s="26" t="s">
        <v>12</v>
      </c>
      <c r="D145" s="31" t="n">
        <v>0</v>
      </c>
      <c r="E145" s="28" t="n">
        <v>300000</v>
      </c>
      <c r="F145" s="28" t="n">
        <v>0</v>
      </c>
      <c r="G145" s="20" t="n">
        <f aca="false">F145/E145*100</f>
        <v>0</v>
      </c>
    </row>
    <row r="146" customFormat="false" ht="12.75" hidden="false" customHeight="false" outlineLevel="0" collapsed="false">
      <c r="A146" s="15"/>
      <c r="B146" s="35"/>
      <c r="C146" s="26" t="s">
        <v>13</v>
      </c>
      <c r="D146" s="37" t="n">
        <v>208421.05</v>
      </c>
      <c r="E146" s="28" t="n">
        <v>167648.94</v>
      </c>
      <c r="F146" s="28" t="n">
        <v>17040.12</v>
      </c>
      <c r="G146" s="20" t="n">
        <f aca="false">F146/E146*100</f>
        <v>10.1641680525985</v>
      </c>
    </row>
    <row r="147" customFormat="false" ht="12.75" hidden="false" customHeight="false" outlineLevel="0" collapsed="false">
      <c r="A147" s="15"/>
      <c r="B147" s="35"/>
      <c r="C147" s="26" t="s">
        <v>14</v>
      </c>
      <c r="D147" s="37" t="n">
        <v>7031.58</v>
      </c>
      <c r="E147" s="28" t="n">
        <v>4723.73</v>
      </c>
      <c r="F147" s="28" t="n">
        <v>172.12</v>
      </c>
      <c r="G147" s="20" t="n">
        <f aca="false">F147/E147*100</f>
        <v>3.64373069586958</v>
      </c>
    </row>
    <row r="148" customFormat="false" ht="12.75" hidden="false" customHeight="false" outlineLevel="0" collapsed="false">
      <c r="A148" s="15"/>
      <c r="B148" s="35"/>
      <c r="C148" s="26" t="s">
        <v>20</v>
      </c>
      <c r="D148" s="31"/>
      <c r="E148" s="28"/>
      <c r="F148" s="28"/>
      <c r="G148" s="20"/>
    </row>
    <row r="149" customFormat="false" ht="12.75" hidden="false" customHeight="true" outlineLevel="0" collapsed="false">
      <c r="A149" s="15" t="s">
        <v>66</v>
      </c>
      <c r="B149" s="35" t="s">
        <v>67</v>
      </c>
      <c r="C149" s="25" t="s">
        <v>18</v>
      </c>
      <c r="D149" s="20" t="n">
        <f aca="false">D150+D151+D152</f>
        <v>137311.71</v>
      </c>
      <c r="E149" s="20" t="n">
        <f aca="false">E150+E151+E152</f>
        <v>148427.47</v>
      </c>
      <c r="F149" s="20" t="n">
        <f aca="false">F150+F151+F152</f>
        <v>25536.53</v>
      </c>
      <c r="G149" s="20" t="n">
        <f aca="false">F149/E149*100</f>
        <v>17.204719584589</v>
      </c>
    </row>
    <row r="150" customFormat="false" ht="12.75" hidden="false" customHeight="false" outlineLevel="0" collapsed="false">
      <c r="A150" s="15"/>
      <c r="B150" s="35"/>
      <c r="C150" s="26" t="s">
        <v>12</v>
      </c>
      <c r="D150" s="31" t="n">
        <v>127782.27</v>
      </c>
      <c r="E150" s="28" t="n">
        <v>49333.09</v>
      </c>
      <c r="F150" s="28" t="n">
        <v>23764.29</v>
      </c>
      <c r="G150" s="20" t="n">
        <f aca="false">F150/E150*100</f>
        <v>48.1710957087829</v>
      </c>
    </row>
    <row r="151" customFormat="false" ht="12.75" hidden="false" customHeight="true" outlineLevel="0" collapsed="false">
      <c r="A151" s="15"/>
      <c r="B151" s="35"/>
      <c r="C151" s="26" t="s">
        <v>13</v>
      </c>
      <c r="D151" s="37" t="n">
        <v>8156.32</v>
      </c>
      <c r="E151" s="28" t="n">
        <v>97610.11</v>
      </c>
      <c r="F151" s="28" t="n">
        <v>1516.87</v>
      </c>
      <c r="G151" s="20" t="n">
        <f aca="false">F151/E151*100</f>
        <v>1.55400910827782</v>
      </c>
    </row>
    <row r="152" customFormat="false" ht="12.75" hidden="false" customHeight="true" outlineLevel="0" collapsed="false">
      <c r="A152" s="15"/>
      <c r="B152" s="35"/>
      <c r="C152" s="26" t="s">
        <v>14</v>
      </c>
      <c r="D152" s="37" t="n">
        <v>1373.12</v>
      </c>
      <c r="E152" s="28" t="n">
        <v>1484.27</v>
      </c>
      <c r="F152" s="28" t="n">
        <v>255.37</v>
      </c>
      <c r="G152" s="20" t="n">
        <f aca="false">F152/E152*100</f>
        <v>17.2050907179961</v>
      </c>
    </row>
    <row r="153" customFormat="false" ht="34.5" hidden="false" customHeight="true" outlineLevel="0" collapsed="false">
      <c r="A153" s="15"/>
      <c r="B153" s="35"/>
      <c r="C153" s="26" t="s">
        <v>20</v>
      </c>
      <c r="D153" s="31"/>
      <c r="E153" s="28"/>
      <c r="F153" s="28"/>
      <c r="G153" s="20"/>
    </row>
    <row r="154" customFormat="false" ht="12.75" hidden="false" customHeight="true" outlineLevel="0" collapsed="false">
      <c r="A154" s="29"/>
      <c r="B154" s="44"/>
      <c r="C154" s="26"/>
      <c r="D154" s="31"/>
      <c r="E154" s="28"/>
      <c r="F154" s="28"/>
      <c r="G154" s="20"/>
    </row>
    <row r="155" customFormat="false" ht="16.5" hidden="false" customHeight="true" outlineLevel="0" collapsed="false">
      <c r="A155" s="15" t="s">
        <v>68</v>
      </c>
      <c r="B155" s="32" t="s">
        <v>69</v>
      </c>
      <c r="C155" s="25" t="s">
        <v>18</v>
      </c>
      <c r="D155" s="20" t="n">
        <f aca="false">D156+D157+D158+D159</f>
        <v>9724.38</v>
      </c>
      <c r="E155" s="20" t="n">
        <f aca="false">E156+E157+E158</f>
        <v>8803.55</v>
      </c>
      <c r="F155" s="20" t="n">
        <f aca="false">F156+F157+F158</f>
        <v>149.26</v>
      </c>
      <c r="G155" s="20" t="n">
        <f aca="false">F155/E155*100</f>
        <v>1.6954524027239</v>
      </c>
    </row>
    <row r="156" customFormat="false" ht="12.75" hidden="false" customHeight="false" outlineLevel="0" collapsed="false">
      <c r="A156" s="15"/>
      <c r="B156" s="32"/>
      <c r="C156" s="26" t="s">
        <v>12</v>
      </c>
      <c r="D156" s="31"/>
      <c r="E156" s="28"/>
      <c r="F156" s="28"/>
      <c r="G156" s="20"/>
    </row>
    <row r="157" customFormat="false" ht="12.75" hidden="false" customHeight="true" outlineLevel="0" collapsed="false">
      <c r="A157" s="15"/>
      <c r="B157" s="32"/>
      <c r="C157" s="26" t="s">
        <v>19</v>
      </c>
      <c r="D157" s="28"/>
      <c r="E157" s="28"/>
      <c r="F157" s="28"/>
      <c r="G157" s="20"/>
    </row>
    <row r="158" customFormat="false" ht="12.75" hidden="false" customHeight="false" outlineLevel="0" collapsed="false">
      <c r="A158" s="15"/>
      <c r="B158" s="32"/>
      <c r="C158" s="26" t="s">
        <v>14</v>
      </c>
      <c r="D158" s="28" t="n">
        <f aca="false">D164+D170</f>
        <v>9724.38</v>
      </c>
      <c r="E158" s="28" t="n">
        <f aca="false">E164+E170</f>
        <v>8803.55</v>
      </c>
      <c r="F158" s="28" t="n">
        <f aca="false">F164+F170</f>
        <v>149.26</v>
      </c>
      <c r="G158" s="20" t="n">
        <f aca="false">F158/E158*100</f>
        <v>1.6954524027239</v>
      </c>
    </row>
    <row r="159" customFormat="false" ht="28.5" hidden="false" customHeight="true" outlineLevel="0" collapsed="false">
      <c r="A159" s="15"/>
      <c r="B159" s="32"/>
      <c r="C159" s="26" t="s">
        <v>20</v>
      </c>
      <c r="D159" s="31"/>
      <c r="E159" s="28"/>
      <c r="F159" s="28"/>
      <c r="G159" s="20"/>
    </row>
    <row r="160" customFormat="false" ht="12.75" hidden="false" customHeight="false" outlineLevel="0" collapsed="false">
      <c r="A160" s="29"/>
      <c r="B160" s="51"/>
      <c r="C160" s="26"/>
      <c r="D160" s="31"/>
      <c r="E160" s="28"/>
      <c r="F160" s="28"/>
      <c r="G160" s="20"/>
    </row>
    <row r="161" customFormat="false" ht="31.5" hidden="false" customHeight="true" outlineLevel="0" collapsed="false">
      <c r="A161" s="15" t="s">
        <v>70</v>
      </c>
      <c r="B161" s="35" t="s">
        <v>71</v>
      </c>
      <c r="C161" s="25" t="s">
        <v>18</v>
      </c>
      <c r="D161" s="20" t="n">
        <f aca="false">D162+D163+D164</f>
        <v>8959.49</v>
      </c>
      <c r="E161" s="20" t="n">
        <f aca="false">E162+E163+E164</f>
        <v>8038.66</v>
      </c>
      <c r="F161" s="20" t="n">
        <f aca="false">F162+F163+F164</f>
        <v>9.76</v>
      </c>
      <c r="G161" s="20" t="n">
        <f aca="false">F161/E161*100</f>
        <v>0.121413270370932</v>
      </c>
    </row>
    <row r="162" customFormat="false" ht="11.25" hidden="false" customHeight="true" outlineLevel="0" collapsed="false">
      <c r="A162" s="15"/>
      <c r="B162" s="35"/>
      <c r="C162" s="26" t="s">
        <v>12</v>
      </c>
      <c r="D162" s="31"/>
      <c r="E162" s="28"/>
      <c r="F162" s="28"/>
      <c r="G162" s="20"/>
    </row>
    <row r="163" customFormat="false" ht="12.75" hidden="false" customHeight="true" outlineLevel="0" collapsed="false">
      <c r="A163" s="15"/>
      <c r="B163" s="35"/>
      <c r="C163" s="26" t="s">
        <v>13</v>
      </c>
      <c r="D163" s="37"/>
      <c r="E163" s="28"/>
      <c r="F163" s="28"/>
      <c r="G163" s="20"/>
    </row>
    <row r="164" customFormat="false" ht="12.75" hidden="false" customHeight="true" outlineLevel="0" collapsed="false">
      <c r="A164" s="15"/>
      <c r="B164" s="35"/>
      <c r="C164" s="26" t="s">
        <v>14</v>
      </c>
      <c r="D164" s="37" t="n">
        <v>8959.49</v>
      </c>
      <c r="E164" s="28" t="n">
        <v>8038.66</v>
      </c>
      <c r="F164" s="28" t="n">
        <v>9.76</v>
      </c>
      <c r="G164" s="20" t="n">
        <f aca="false">F164/E164*100</f>
        <v>0.121413270370932</v>
      </c>
    </row>
    <row r="165" customFormat="false" ht="12.75" hidden="false" customHeight="true" outlineLevel="0" collapsed="false">
      <c r="A165" s="15"/>
      <c r="B165" s="35"/>
      <c r="C165" s="26" t="s">
        <v>20</v>
      </c>
      <c r="D165" s="31"/>
      <c r="E165" s="28"/>
      <c r="F165" s="28"/>
      <c r="G165" s="20"/>
    </row>
    <row r="166" customFormat="false" ht="12.75" hidden="false" customHeight="true" outlineLevel="0" collapsed="false">
      <c r="A166" s="29"/>
      <c r="B166" s="44"/>
      <c r="C166" s="26"/>
      <c r="D166" s="31"/>
      <c r="E166" s="28"/>
      <c r="F166" s="28"/>
      <c r="G166" s="20"/>
    </row>
    <row r="167" customFormat="false" ht="16.5" hidden="false" customHeight="true" outlineLevel="0" collapsed="false">
      <c r="A167" s="15" t="s">
        <v>72</v>
      </c>
      <c r="B167" s="35" t="s">
        <v>73</v>
      </c>
      <c r="C167" s="25" t="s">
        <v>18</v>
      </c>
      <c r="D167" s="20" t="n">
        <f aca="false">D168+D169+D170</f>
        <v>764.89</v>
      </c>
      <c r="E167" s="20" t="n">
        <f aca="false">E168+E169+E170</f>
        <v>764.89</v>
      </c>
      <c r="F167" s="20" t="n">
        <f aca="false">F168+F169+F170</f>
        <v>139.5</v>
      </c>
      <c r="G167" s="20" t="n">
        <f aca="false">F167/E167*100</f>
        <v>18.2379165631659</v>
      </c>
    </row>
    <row r="168" customFormat="false" ht="12.75" hidden="false" customHeight="false" outlineLevel="0" collapsed="false">
      <c r="A168" s="15"/>
      <c r="B168" s="35"/>
      <c r="C168" s="26" t="s">
        <v>12</v>
      </c>
      <c r="D168" s="31"/>
      <c r="E168" s="28"/>
      <c r="F168" s="28"/>
      <c r="G168" s="20"/>
    </row>
    <row r="169" customFormat="false" ht="12.75" hidden="false" customHeight="true" outlineLevel="0" collapsed="false">
      <c r="A169" s="15"/>
      <c r="B169" s="35"/>
      <c r="C169" s="26" t="s">
        <v>13</v>
      </c>
      <c r="D169" s="37"/>
      <c r="E169" s="28"/>
      <c r="F169" s="28"/>
      <c r="G169" s="20"/>
    </row>
    <row r="170" customFormat="false" ht="12.75" hidden="false" customHeight="false" outlineLevel="0" collapsed="false">
      <c r="A170" s="15"/>
      <c r="B170" s="35"/>
      <c r="C170" s="26" t="s">
        <v>14</v>
      </c>
      <c r="D170" s="37" t="n">
        <v>764.89</v>
      </c>
      <c r="E170" s="28" t="n">
        <v>764.89</v>
      </c>
      <c r="F170" s="28" t="n">
        <v>139.5</v>
      </c>
      <c r="G170" s="20" t="n">
        <f aca="false">F170/E170*100</f>
        <v>18.2379165631659</v>
      </c>
    </row>
    <row r="171" customFormat="false" ht="12.75" hidden="false" customHeight="false" outlineLevel="0" collapsed="false">
      <c r="A171" s="15"/>
      <c r="B171" s="35"/>
      <c r="C171" s="26" t="s">
        <v>20</v>
      </c>
      <c r="D171" s="31"/>
      <c r="E171" s="28"/>
      <c r="F171" s="28"/>
      <c r="G171" s="20"/>
    </row>
    <row r="172" customFormat="false" ht="12.75" hidden="false" customHeight="false" outlineLevel="0" collapsed="false">
      <c r="A172" s="29"/>
      <c r="B172" s="44"/>
      <c r="C172" s="26"/>
      <c r="D172" s="31"/>
      <c r="E172" s="28"/>
      <c r="F172" s="28"/>
      <c r="G172" s="20"/>
    </row>
    <row r="173" customFormat="false" ht="30" hidden="false" customHeight="true" outlineLevel="0" collapsed="false">
      <c r="A173" s="15" t="s">
        <v>74</v>
      </c>
      <c r="B173" s="32" t="s">
        <v>75</v>
      </c>
      <c r="C173" s="25" t="s">
        <v>18</v>
      </c>
      <c r="D173" s="20" t="n">
        <f aca="false">D174+D175+D176</f>
        <v>35594.73</v>
      </c>
      <c r="E173" s="20" t="n">
        <f aca="false">E174+E175+E176</f>
        <v>35796.58</v>
      </c>
      <c r="F173" s="20" t="n">
        <f aca="false">F174+F175+F176</f>
        <v>14832.35</v>
      </c>
      <c r="G173" s="20" t="n">
        <f aca="false">F173/E173*100</f>
        <v>41.4351035769339</v>
      </c>
    </row>
    <row r="174" customFormat="false" ht="12.75" hidden="false" customHeight="false" outlineLevel="0" collapsed="false">
      <c r="A174" s="15"/>
      <c r="B174" s="32"/>
      <c r="C174" s="26" t="s">
        <v>12</v>
      </c>
      <c r="D174" s="31"/>
      <c r="E174" s="28"/>
      <c r="F174" s="28"/>
      <c r="G174" s="20"/>
    </row>
    <row r="175" customFormat="false" ht="12.75" hidden="false" customHeight="true" outlineLevel="0" collapsed="false">
      <c r="A175" s="15"/>
      <c r="B175" s="32"/>
      <c r="C175" s="26" t="s">
        <v>19</v>
      </c>
      <c r="D175" s="28" t="n">
        <f aca="false">D181+D187+D193</f>
        <v>4195.77</v>
      </c>
      <c r="E175" s="28" t="n">
        <f aca="false">E181+E187+E193</f>
        <v>4195.77</v>
      </c>
      <c r="F175" s="28" t="n">
        <f aca="false">F181+F187+F193</f>
        <v>1534.52</v>
      </c>
      <c r="G175" s="20" t="n">
        <f aca="false">F175/E175*100</f>
        <v>36.5730247368183</v>
      </c>
    </row>
    <row r="176" customFormat="false" ht="12.75" hidden="false" customHeight="true" outlineLevel="0" collapsed="false">
      <c r="A176" s="15"/>
      <c r="B176" s="32"/>
      <c r="C176" s="26" t="s">
        <v>14</v>
      </c>
      <c r="D176" s="28" t="n">
        <f aca="false">D182+D188+D194</f>
        <v>31398.96</v>
      </c>
      <c r="E176" s="28" t="n">
        <f aca="false">E182+E188+E194</f>
        <v>31600.81</v>
      </c>
      <c r="F176" s="28" t="n">
        <f aca="false">F182+F188+F194</f>
        <v>13297.83</v>
      </c>
      <c r="G176" s="20" t="n">
        <f aca="false">F176/E176*100</f>
        <v>42.0806618564524</v>
      </c>
    </row>
    <row r="177" customFormat="false" ht="12.75" hidden="false" customHeight="true" outlineLevel="0" collapsed="false">
      <c r="A177" s="15"/>
      <c r="B177" s="32"/>
      <c r="C177" s="26" t="s">
        <v>20</v>
      </c>
      <c r="D177" s="31"/>
      <c r="E177" s="28"/>
      <c r="F177" s="28"/>
      <c r="G177" s="20"/>
    </row>
    <row r="178" customFormat="false" ht="12.75" hidden="false" customHeight="true" outlineLevel="0" collapsed="false">
      <c r="A178" s="29"/>
      <c r="B178" s="51"/>
      <c r="C178" s="26"/>
      <c r="D178" s="31"/>
      <c r="E178" s="28"/>
      <c r="F178" s="28"/>
      <c r="G178" s="20"/>
    </row>
    <row r="179" customFormat="false" ht="36" hidden="false" customHeight="true" outlineLevel="0" collapsed="false">
      <c r="A179" s="15" t="s">
        <v>76</v>
      </c>
      <c r="B179" s="35" t="s">
        <v>77</v>
      </c>
      <c r="C179" s="25" t="s">
        <v>18</v>
      </c>
      <c r="D179" s="20" t="n">
        <f aca="false">D180+D181+D182</f>
        <v>13220.29</v>
      </c>
      <c r="E179" s="20" t="n">
        <f aca="false">E180+E181+E182</f>
        <v>13162.14</v>
      </c>
      <c r="F179" s="20" t="n">
        <f aca="false">F180+F181+F182</f>
        <v>5146.52</v>
      </c>
      <c r="G179" s="20" t="n">
        <f aca="false">F179/E179*100</f>
        <v>39.1009364738561</v>
      </c>
    </row>
    <row r="180" customFormat="false" ht="12.75" hidden="false" customHeight="false" outlineLevel="0" collapsed="false">
      <c r="A180" s="15"/>
      <c r="B180" s="35"/>
      <c r="C180" s="26" t="s">
        <v>12</v>
      </c>
      <c r="D180" s="31"/>
      <c r="E180" s="28"/>
      <c r="F180" s="28"/>
      <c r="G180" s="20"/>
    </row>
    <row r="181" customFormat="false" ht="12.6" hidden="false" customHeight="true" outlineLevel="0" collapsed="false">
      <c r="A181" s="15"/>
      <c r="B181" s="35"/>
      <c r="C181" s="26" t="s">
        <v>13</v>
      </c>
      <c r="D181" s="37"/>
      <c r="E181" s="28"/>
      <c r="F181" s="28"/>
      <c r="G181" s="20"/>
    </row>
    <row r="182" customFormat="false" ht="15" hidden="false" customHeight="true" outlineLevel="0" collapsed="false">
      <c r="A182" s="15"/>
      <c r="B182" s="35"/>
      <c r="C182" s="26" t="s">
        <v>14</v>
      </c>
      <c r="D182" s="37" t="n">
        <v>13220.29</v>
      </c>
      <c r="E182" s="28" t="n">
        <v>13162.14</v>
      </c>
      <c r="F182" s="28" t="n">
        <v>5146.52</v>
      </c>
      <c r="G182" s="20" t="n">
        <f aca="false">F182/E182*100</f>
        <v>39.1009364738561</v>
      </c>
    </row>
    <row r="183" customFormat="false" ht="12.75" hidden="false" customHeight="true" outlineLevel="0" collapsed="false">
      <c r="A183" s="15"/>
      <c r="B183" s="35"/>
      <c r="C183" s="26" t="s">
        <v>20</v>
      </c>
      <c r="D183" s="31"/>
      <c r="E183" s="28"/>
      <c r="F183" s="28"/>
      <c r="G183" s="20"/>
    </row>
    <row r="184" customFormat="false" ht="12.75" hidden="false" customHeight="true" outlineLevel="0" collapsed="false">
      <c r="A184" s="29"/>
      <c r="B184" s="44"/>
      <c r="C184" s="26"/>
      <c r="D184" s="31"/>
      <c r="E184" s="28"/>
      <c r="F184" s="28"/>
      <c r="G184" s="20"/>
    </row>
    <row r="185" customFormat="false" ht="16.5" hidden="false" customHeight="true" outlineLevel="0" collapsed="false">
      <c r="A185" s="15" t="s">
        <v>78</v>
      </c>
      <c r="B185" s="35" t="s">
        <v>79</v>
      </c>
      <c r="C185" s="25" t="s">
        <v>18</v>
      </c>
      <c r="D185" s="20" t="n">
        <f aca="false">D186+D187+D188</f>
        <v>4195.77</v>
      </c>
      <c r="E185" s="20" t="n">
        <f aca="false">E186+E187+E188</f>
        <v>4195.77</v>
      </c>
      <c r="F185" s="20" t="n">
        <f aca="false">F186+F187+F188</f>
        <v>1534.52</v>
      </c>
      <c r="G185" s="20" t="n">
        <f aca="false">F185/E185*100</f>
        <v>36.5730247368183</v>
      </c>
    </row>
    <row r="186" customFormat="false" ht="12.75" hidden="false" customHeight="false" outlineLevel="0" collapsed="false">
      <c r="A186" s="15"/>
      <c r="B186" s="35"/>
      <c r="C186" s="26" t="s">
        <v>12</v>
      </c>
      <c r="D186" s="31"/>
      <c r="E186" s="28"/>
      <c r="F186" s="28"/>
      <c r="G186" s="20"/>
    </row>
    <row r="187" customFormat="false" ht="12.75" hidden="false" customHeight="true" outlineLevel="0" collapsed="false">
      <c r="A187" s="15"/>
      <c r="B187" s="35"/>
      <c r="C187" s="26" t="s">
        <v>13</v>
      </c>
      <c r="D187" s="37" t="n">
        <v>4195.77</v>
      </c>
      <c r="E187" s="28" t="n">
        <v>4195.77</v>
      </c>
      <c r="F187" s="28" t="n">
        <v>1534.52</v>
      </c>
      <c r="G187" s="20" t="n">
        <f aca="false">F187/E187*100</f>
        <v>36.5730247368183</v>
      </c>
    </row>
    <row r="188" customFormat="false" ht="12.75" hidden="false" customHeight="false" outlineLevel="0" collapsed="false">
      <c r="A188" s="15"/>
      <c r="B188" s="35"/>
      <c r="C188" s="26" t="s">
        <v>14</v>
      </c>
      <c r="D188" s="37"/>
      <c r="E188" s="28"/>
      <c r="F188" s="28"/>
      <c r="G188" s="20"/>
    </row>
    <row r="189" customFormat="false" ht="12.75" hidden="false" customHeight="false" outlineLevel="0" collapsed="false">
      <c r="A189" s="15"/>
      <c r="B189" s="35"/>
      <c r="C189" s="26" t="s">
        <v>20</v>
      </c>
      <c r="D189" s="31"/>
      <c r="E189" s="28"/>
      <c r="F189" s="28"/>
      <c r="G189" s="20"/>
    </row>
    <row r="190" customFormat="false" ht="12.75" hidden="false" customHeight="false" outlineLevel="0" collapsed="false">
      <c r="A190" s="29"/>
      <c r="B190" s="44"/>
      <c r="C190" s="26"/>
      <c r="D190" s="31"/>
      <c r="E190" s="28"/>
      <c r="F190" s="28"/>
      <c r="G190" s="20"/>
    </row>
    <row r="191" customFormat="false" ht="12.75" hidden="false" customHeight="true" outlineLevel="0" collapsed="false">
      <c r="A191" s="15" t="s">
        <v>80</v>
      </c>
      <c r="B191" s="35" t="s">
        <v>81</v>
      </c>
      <c r="C191" s="25" t="s">
        <v>18</v>
      </c>
      <c r="D191" s="20" t="n">
        <f aca="false">D192+D193+D194</f>
        <v>18178.67</v>
      </c>
      <c r="E191" s="20" t="n">
        <f aca="false">E192+E193+E194</f>
        <v>18438.67</v>
      </c>
      <c r="F191" s="20" t="n">
        <f aca="false">F192+F193+F194</f>
        <v>8151.31</v>
      </c>
      <c r="G191" s="20" t="n">
        <f aca="false">F191/E191*100</f>
        <v>44.2076896001718</v>
      </c>
    </row>
    <row r="192" customFormat="false" ht="12.75" hidden="false" customHeight="false" outlineLevel="0" collapsed="false">
      <c r="A192" s="15"/>
      <c r="B192" s="35"/>
      <c r="C192" s="26" t="s">
        <v>12</v>
      </c>
      <c r="D192" s="31"/>
      <c r="E192" s="28"/>
      <c r="F192" s="28"/>
      <c r="G192" s="20"/>
    </row>
    <row r="193" customFormat="false" ht="12.75" hidden="false" customHeight="true" outlineLevel="0" collapsed="false">
      <c r="A193" s="15"/>
      <c r="B193" s="35"/>
      <c r="C193" s="26" t="s">
        <v>13</v>
      </c>
      <c r="D193" s="37"/>
      <c r="E193" s="28"/>
      <c r="F193" s="28"/>
      <c r="G193" s="20"/>
    </row>
    <row r="194" customFormat="false" ht="12.75" hidden="false" customHeight="true" outlineLevel="0" collapsed="false">
      <c r="A194" s="15"/>
      <c r="B194" s="35"/>
      <c r="C194" s="26" t="s">
        <v>14</v>
      </c>
      <c r="D194" s="37" t="n">
        <v>18178.67</v>
      </c>
      <c r="E194" s="28" t="n">
        <v>18438.67</v>
      </c>
      <c r="F194" s="28" t="n">
        <v>8151.31</v>
      </c>
      <c r="G194" s="20" t="n">
        <f aca="false">F194/E194*100</f>
        <v>44.2076896001718</v>
      </c>
    </row>
    <row r="195" customFormat="false" ht="12.75" hidden="false" customHeight="true" outlineLevel="0" collapsed="false">
      <c r="A195" s="15"/>
      <c r="B195" s="35"/>
      <c r="C195" s="26" t="s">
        <v>20</v>
      </c>
      <c r="D195" s="31"/>
      <c r="E195" s="28"/>
      <c r="F195" s="28"/>
      <c r="G195" s="20"/>
    </row>
    <row r="196" customFormat="false" ht="12.75" hidden="false" customHeight="true" outlineLevel="0" collapsed="false">
      <c r="A196" s="29"/>
      <c r="B196" s="51"/>
      <c r="C196" s="26"/>
      <c r="D196" s="31"/>
      <c r="E196" s="28"/>
      <c r="F196" s="28"/>
      <c r="G196" s="20"/>
    </row>
    <row r="197" customFormat="false" ht="16.5" hidden="false" customHeight="true" outlineLevel="0" collapsed="false">
      <c r="A197" s="15" t="s">
        <v>82</v>
      </c>
      <c r="B197" s="48" t="s">
        <v>83</v>
      </c>
      <c r="C197" s="25" t="s">
        <v>18</v>
      </c>
      <c r="D197" s="20" t="n">
        <f aca="false">D198+D199+D200</f>
        <v>0</v>
      </c>
      <c r="E197" s="20" t="n">
        <f aca="false">E198+E199+E200</f>
        <v>949.53</v>
      </c>
      <c r="F197" s="20" t="n">
        <f aca="false">F198+F199+F200</f>
        <v>516.78</v>
      </c>
      <c r="G197" s="20" t="n">
        <f aca="false">F197/E197*100</f>
        <v>54.4248207007678</v>
      </c>
    </row>
    <row r="198" customFormat="false" ht="12.75" hidden="false" customHeight="false" outlineLevel="0" collapsed="false">
      <c r="A198" s="15"/>
      <c r="B198" s="48"/>
      <c r="C198" s="26" t="s">
        <v>12</v>
      </c>
      <c r="D198" s="31"/>
      <c r="E198" s="28"/>
      <c r="F198" s="28"/>
      <c r="G198" s="20"/>
    </row>
    <row r="199" customFormat="false" ht="12.75" hidden="false" customHeight="true" outlineLevel="0" collapsed="false">
      <c r="A199" s="15"/>
      <c r="B199" s="48"/>
      <c r="C199" s="26" t="s">
        <v>19</v>
      </c>
      <c r="D199" s="31"/>
      <c r="E199" s="31"/>
      <c r="F199" s="31"/>
      <c r="G199" s="20"/>
    </row>
    <row r="200" customFormat="false" ht="12.75" hidden="false" customHeight="false" outlineLevel="0" collapsed="false">
      <c r="A200" s="15"/>
      <c r="B200" s="48"/>
      <c r="C200" s="26" t="s">
        <v>14</v>
      </c>
      <c r="D200" s="28" t="n">
        <f aca="false">D206</f>
        <v>0</v>
      </c>
      <c r="E200" s="28" t="n">
        <f aca="false">E206</f>
        <v>949.53</v>
      </c>
      <c r="F200" s="28" t="n">
        <f aca="false">F206</f>
        <v>516.78</v>
      </c>
      <c r="G200" s="20" t="n">
        <f aca="false">F200/E200*100</f>
        <v>54.4248207007678</v>
      </c>
    </row>
    <row r="201" customFormat="false" ht="12.75" hidden="false" customHeight="false" outlineLevel="0" collapsed="false">
      <c r="A201" s="15"/>
      <c r="B201" s="48"/>
      <c r="C201" s="26" t="s">
        <v>20</v>
      </c>
      <c r="D201" s="31"/>
      <c r="E201" s="28"/>
      <c r="F201" s="28"/>
      <c r="G201" s="20"/>
    </row>
    <row r="202" customFormat="false" ht="12.75" hidden="false" customHeight="false" outlineLevel="0" collapsed="false">
      <c r="A202" s="29"/>
      <c r="B202" s="49"/>
      <c r="C202" s="26"/>
      <c r="D202" s="31"/>
      <c r="E202" s="28"/>
      <c r="F202" s="28"/>
      <c r="G202" s="20"/>
    </row>
    <row r="203" customFormat="false" ht="15" hidden="false" customHeight="true" outlineLevel="0" collapsed="false">
      <c r="A203" s="15" t="s">
        <v>84</v>
      </c>
      <c r="B203" s="35" t="s">
        <v>85</v>
      </c>
      <c r="C203" s="25" t="s">
        <v>18</v>
      </c>
      <c r="D203" s="20" t="n">
        <f aca="false">D204+D205+D206</f>
        <v>0</v>
      </c>
      <c r="E203" s="20" t="n">
        <f aca="false">E204+E205+E206</f>
        <v>949.53</v>
      </c>
      <c r="F203" s="20" t="n">
        <f aca="false">F204+F205+F206</f>
        <v>516.78</v>
      </c>
      <c r="G203" s="20" t="n">
        <f aca="false">F203/E203*100</f>
        <v>54.4248207007678</v>
      </c>
    </row>
    <row r="204" customFormat="false" ht="15" hidden="false" customHeight="true" outlineLevel="0" collapsed="false">
      <c r="A204" s="15"/>
      <c r="B204" s="35"/>
      <c r="C204" s="26" t="s">
        <v>12</v>
      </c>
      <c r="D204" s="31"/>
      <c r="E204" s="28"/>
      <c r="F204" s="28"/>
      <c r="G204" s="20"/>
    </row>
    <row r="205" customFormat="false" ht="15" hidden="false" customHeight="true" outlineLevel="0" collapsed="false">
      <c r="A205" s="15"/>
      <c r="B205" s="35"/>
      <c r="C205" s="26" t="s">
        <v>13</v>
      </c>
      <c r="D205" s="37"/>
      <c r="E205" s="28"/>
      <c r="F205" s="28"/>
      <c r="G205" s="20"/>
    </row>
    <row r="206" customFormat="false" ht="15" hidden="false" customHeight="true" outlineLevel="0" collapsed="false">
      <c r="A206" s="15"/>
      <c r="B206" s="35"/>
      <c r="C206" s="26" t="s">
        <v>14</v>
      </c>
      <c r="D206" s="37" t="n">
        <v>0</v>
      </c>
      <c r="E206" s="28" t="n">
        <v>949.53</v>
      </c>
      <c r="F206" s="28" t="n">
        <v>516.78</v>
      </c>
      <c r="G206" s="20" t="n">
        <f aca="false">F206/E206*100</f>
        <v>54.4248207007678</v>
      </c>
    </row>
    <row r="207" customFormat="false" ht="60" hidden="false" customHeight="true" outlineLevel="0" collapsed="false">
      <c r="A207" s="15"/>
      <c r="B207" s="35"/>
      <c r="C207" s="26" t="s">
        <v>20</v>
      </c>
      <c r="D207" s="31"/>
      <c r="E207" s="28"/>
      <c r="F207" s="28"/>
      <c r="G207" s="20"/>
    </row>
    <row r="208" customFormat="false" ht="15" hidden="false" customHeight="true" outlineLevel="0" collapsed="false">
      <c r="A208" s="15" t="s">
        <v>86</v>
      </c>
      <c r="B208" s="52" t="s">
        <v>87</v>
      </c>
      <c r="C208" s="25" t="s">
        <v>18</v>
      </c>
      <c r="D208" s="20" t="n">
        <f aca="false">D209+D210+D211+D212</f>
        <v>747871.94</v>
      </c>
      <c r="E208" s="20" t="n">
        <f aca="false">E209+E210+E211+E212</f>
        <v>754556.22</v>
      </c>
      <c r="F208" s="20" t="n">
        <f aca="false">F209+F210+F211+F212</f>
        <v>287298.94</v>
      </c>
      <c r="G208" s="20" t="n">
        <f aca="false">F208/E208*100</f>
        <v>38.0752198954771</v>
      </c>
    </row>
    <row r="209" customFormat="false" ht="15" hidden="false" customHeight="true" outlineLevel="0" collapsed="false">
      <c r="A209" s="15"/>
      <c r="B209" s="52"/>
      <c r="C209" s="26" t="s">
        <v>12</v>
      </c>
      <c r="D209" s="27" t="n">
        <f aca="false">D215+D238+D250+D262+D291+D320+D279</f>
        <v>0</v>
      </c>
      <c r="E209" s="27" t="n">
        <f aca="false">E215+E238+E250+E262+E291+E320+E279</f>
        <v>2955.74</v>
      </c>
      <c r="F209" s="27" t="n">
        <f aca="false">F215+F238+F250+F262+F291+F320+F279</f>
        <v>2955.74</v>
      </c>
      <c r="G209" s="20" t="n">
        <f aca="false">F209/E209*100</f>
        <v>100</v>
      </c>
    </row>
    <row r="210" customFormat="false" ht="15" hidden="false" customHeight="true" outlineLevel="0" collapsed="false">
      <c r="A210" s="15"/>
      <c r="B210" s="52"/>
      <c r="C210" s="26" t="s">
        <v>19</v>
      </c>
      <c r="D210" s="27" t="n">
        <f aca="false">D216+D239+D251+D263+D280+D292+D321+D309</f>
        <v>483810.91</v>
      </c>
      <c r="E210" s="27" t="n">
        <f aca="false">E216+E239+E251+E263+E280+E292+E321+E309</f>
        <v>483189.89</v>
      </c>
      <c r="F210" s="27" t="n">
        <f aca="false">F216+F239+F251+F263+F280+F292+F321+F309</f>
        <v>112996.8</v>
      </c>
      <c r="G210" s="20" t="n">
        <f aca="false">F210/E210*100</f>
        <v>23.3855886347291</v>
      </c>
    </row>
    <row r="211" customFormat="false" ht="12.75" hidden="false" customHeight="true" outlineLevel="0" collapsed="false">
      <c r="A211" s="15"/>
      <c r="B211" s="52"/>
      <c r="C211" s="26" t="s">
        <v>14</v>
      </c>
      <c r="D211" s="27" t="n">
        <f aca="false">D217+D240+D252+D264+D281+D293+D322+D310</f>
        <v>174061.03</v>
      </c>
      <c r="E211" s="27" t="n">
        <f aca="false">E217+E240+E252+E264+E281+E293+E322+E310</f>
        <v>178410.59</v>
      </c>
      <c r="F211" s="27" t="n">
        <f aca="false">F217+F240+F252+F264+F281+F293+F322+F310</f>
        <v>64232.59</v>
      </c>
      <c r="G211" s="20" t="n">
        <f aca="false">F211/E211*100</f>
        <v>36.0026778679449</v>
      </c>
    </row>
    <row r="212" customFormat="false" ht="32.25" hidden="false" customHeight="true" outlineLevel="0" collapsed="false">
      <c r="A212" s="15"/>
      <c r="B212" s="52"/>
      <c r="C212" s="26" t="s">
        <v>20</v>
      </c>
      <c r="D212" s="31" t="n">
        <f aca="false">D288</f>
        <v>90000</v>
      </c>
      <c r="E212" s="31" t="n">
        <f aca="false">E288</f>
        <v>90000</v>
      </c>
      <c r="F212" s="31" t="n">
        <f aca="false">F288</f>
        <v>107113.81</v>
      </c>
      <c r="G212" s="20" t="n">
        <f aca="false">F212/E212*100</f>
        <v>119.015344444444</v>
      </c>
    </row>
    <row r="213" customFormat="false" ht="12.75" hidden="false" customHeight="true" outlineLevel="0" collapsed="false">
      <c r="A213" s="15"/>
      <c r="B213" s="32"/>
      <c r="C213" s="26"/>
      <c r="D213" s="31"/>
      <c r="E213" s="28"/>
      <c r="F213" s="28"/>
      <c r="G213" s="20"/>
    </row>
    <row r="214" customFormat="false" ht="12.75" hidden="false" customHeight="true" outlineLevel="0" collapsed="false">
      <c r="A214" s="15" t="s">
        <v>88</v>
      </c>
      <c r="B214" s="32" t="s">
        <v>89</v>
      </c>
      <c r="C214" s="25" t="s">
        <v>18</v>
      </c>
      <c r="D214" s="20" t="n">
        <f aca="false">D215+D216+D217</f>
        <v>107612.25</v>
      </c>
      <c r="E214" s="20" t="n">
        <f aca="false">E215+E216+E217</f>
        <v>107754.43</v>
      </c>
      <c r="F214" s="20" t="n">
        <f aca="false">F215+F216+F217</f>
        <v>18219.12</v>
      </c>
      <c r="G214" s="20" t="n">
        <f aca="false">F214/E214*100</f>
        <v>16.908000905392</v>
      </c>
    </row>
    <row r="215" customFormat="false" ht="16.5" hidden="false" customHeight="true" outlineLevel="0" collapsed="false">
      <c r="A215" s="15"/>
      <c r="B215" s="32"/>
      <c r="C215" s="26" t="s">
        <v>12</v>
      </c>
      <c r="D215" s="31"/>
      <c r="E215" s="28"/>
      <c r="F215" s="28"/>
      <c r="G215" s="20"/>
    </row>
    <row r="216" customFormat="false" ht="16.5" hidden="false" customHeight="true" outlineLevel="0" collapsed="false">
      <c r="A216" s="15"/>
      <c r="B216" s="32"/>
      <c r="C216" s="26" t="s">
        <v>19</v>
      </c>
      <c r="D216" s="31" t="n">
        <f aca="false">D222+D227</f>
        <v>103090.01</v>
      </c>
      <c r="E216" s="31" t="n">
        <f aca="false">E222+E227</f>
        <v>103232.35</v>
      </c>
      <c r="F216" s="31" t="n">
        <f aca="false">F222+F227</f>
        <v>18164.99</v>
      </c>
      <c r="G216" s="20" t="n">
        <f aca="false">F216/E216*100</f>
        <v>17.5962186272036</v>
      </c>
    </row>
    <row r="217" customFormat="false" ht="12.75" hidden="false" customHeight="true" outlineLevel="0" collapsed="false">
      <c r="A217" s="15"/>
      <c r="B217" s="32"/>
      <c r="C217" s="26" t="s">
        <v>14</v>
      </c>
      <c r="D217" s="28" t="n">
        <f aca="false">D223+D234+D228</f>
        <v>4522.24</v>
      </c>
      <c r="E217" s="28" t="n">
        <f aca="false">E223+E234+E228</f>
        <v>4522.08</v>
      </c>
      <c r="F217" s="28" t="n">
        <f aca="false">F223+F234+F228</f>
        <v>54.13</v>
      </c>
      <c r="G217" s="20" t="n">
        <f aca="false">F217/E217*100</f>
        <v>1.19701553267523</v>
      </c>
    </row>
    <row r="218" customFormat="false" ht="12.75" hidden="false" customHeight="true" outlineLevel="0" collapsed="false">
      <c r="A218" s="15"/>
      <c r="B218" s="32"/>
      <c r="C218" s="26" t="s">
        <v>20</v>
      </c>
      <c r="D218" s="31"/>
      <c r="E218" s="28"/>
      <c r="F218" s="28"/>
      <c r="G218" s="20"/>
    </row>
    <row r="219" customFormat="false" ht="12.75" hidden="false" customHeight="true" outlineLevel="0" collapsed="false">
      <c r="A219" s="29"/>
      <c r="B219" s="51"/>
      <c r="C219" s="26"/>
      <c r="D219" s="31"/>
      <c r="E219" s="28"/>
      <c r="F219" s="28"/>
      <c r="G219" s="20"/>
    </row>
    <row r="220" customFormat="false" ht="12.75" hidden="false" customHeight="true" outlineLevel="0" collapsed="false">
      <c r="A220" s="15" t="s">
        <v>90</v>
      </c>
      <c r="B220" s="35" t="s">
        <v>91</v>
      </c>
      <c r="C220" s="25" t="s">
        <v>18</v>
      </c>
      <c r="D220" s="20" t="n">
        <v>0</v>
      </c>
      <c r="E220" s="20" t="n">
        <v>0</v>
      </c>
      <c r="F220" s="20" t="n">
        <v>0</v>
      </c>
      <c r="G220" s="20" t="n">
        <v>0</v>
      </c>
    </row>
    <row r="221" customFormat="false" ht="16.5" hidden="false" customHeight="true" outlineLevel="0" collapsed="false">
      <c r="A221" s="15"/>
      <c r="B221" s="35"/>
      <c r="C221" s="26" t="s">
        <v>12</v>
      </c>
      <c r="D221" s="31"/>
      <c r="E221" s="28"/>
      <c r="F221" s="28"/>
      <c r="G221" s="20"/>
    </row>
    <row r="222" customFormat="false" ht="16.5" hidden="false" customHeight="true" outlineLevel="0" collapsed="false">
      <c r="A222" s="15"/>
      <c r="B222" s="35"/>
      <c r="C222" s="26" t="s">
        <v>13</v>
      </c>
      <c r="D222" s="37"/>
      <c r="E222" s="28"/>
      <c r="F222" s="28"/>
      <c r="G222" s="20"/>
    </row>
    <row r="223" customFormat="false" ht="16.5" hidden="false" customHeight="true" outlineLevel="0" collapsed="false">
      <c r="A223" s="15"/>
      <c r="B223" s="35"/>
      <c r="C223" s="26" t="s">
        <v>14</v>
      </c>
      <c r="D223" s="37" t="n">
        <v>0</v>
      </c>
      <c r="E223" s="28" t="n">
        <v>0</v>
      </c>
      <c r="F223" s="28" t="n">
        <v>0</v>
      </c>
      <c r="G223" s="20" t="n">
        <v>0</v>
      </c>
    </row>
    <row r="224" customFormat="false" ht="16.5" hidden="false" customHeight="true" outlineLevel="0" collapsed="false">
      <c r="A224" s="15"/>
      <c r="B224" s="35"/>
      <c r="C224" s="26" t="s">
        <v>20</v>
      </c>
      <c r="D224" s="31"/>
      <c r="E224" s="28"/>
      <c r="F224" s="28"/>
      <c r="G224" s="20"/>
    </row>
    <row r="225" customFormat="false" ht="16.5" hidden="false" customHeight="true" outlineLevel="0" collapsed="false">
      <c r="A225" s="15" t="s">
        <v>92</v>
      </c>
      <c r="B225" s="35" t="s">
        <v>93</v>
      </c>
      <c r="C225" s="25" t="s">
        <v>18</v>
      </c>
      <c r="D225" s="20" t="n">
        <f aca="false">D227+D228</f>
        <v>103362.25</v>
      </c>
      <c r="E225" s="20" t="n">
        <f aca="false">E227+E228</f>
        <v>103507.56</v>
      </c>
      <c r="F225" s="20" t="n">
        <f aca="false">F227+F228</f>
        <v>18212.98</v>
      </c>
      <c r="G225" s="20" t="n">
        <f aca="false">F225/E225*100</f>
        <v>17.5957968673979</v>
      </c>
    </row>
    <row r="226" customFormat="false" ht="16.5" hidden="false" customHeight="true" outlineLevel="0" collapsed="false">
      <c r="A226" s="15"/>
      <c r="B226" s="35"/>
      <c r="C226" s="26" t="s">
        <v>12</v>
      </c>
      <c r="D226" s="31"/>
      <c r="E226" s="28"/>
      <c r="F226" s="28"/>
      <c r="G226" s="20"/>
    </row>
    <row r="227" customFormat="false" ht="16.5" hidden="false" customHeight="true" outlineLevel="0" collapsed="false">
      <c r="A227" s="15"/>
      <c r="B227" s="35"/>
      <c r="C227" s="26" t="s">
        <v>13</v>
      </c>
      <c r="D227" s="37" t="n">
        <v>103090.01</v>
      </c>
      <c r="E227" s="28" t="n">
        <v>103232.35</v>
      </c>
      <c r="F227" s="28" t="n">
        <v>18164.99</v>
      </c>
      <c r="G227" s="20" t="n">
        <f aca="false">F225/E225*100</f>
        <v>17.5957968673979</v>
      </c>
    </row>
    <row r="228" customFormat="false" ht="16.5" hidden="false" customHeight="true" outlineLevel="0" collapsed="false">
      <c r="A228" s="15"/>
      <c r="B228" s="35"/>
      <c r="C228" s="26" t="s">
        <v>14</v>
      </c>
      <c r="D228" s="37" t="n">
        <v>272.24</v>
      </c>
      <c r="E228" s="28" t="n">
        <v>275.21</v>
      </c>
      <c r="F228" s="28" t="n">
        <v>47.99</v>
      </c>
      <c r="G228" s="20" t="n">
        <f aca="false">F228/E228*100</f>
        <v>17.4375931107155</v>
      </c>
    </row>
    <row r="229" customFormat="false" ht="12.75" hidden="false" customHeight="true" outlineLevel="0" collapsed="false">
      <c r="A229" s="15"/>
      <c r="B229" s="35"/>
      <c r="C229" s="26" t="s">
        <v>20</v>
      </c>
      <c r="D229" s="31"/>
      <c r="E229" s="28"/>
      <c r="F229" s="28"/>
      <c r="G229" s="20"/>
    </row>
    <row r="230" customFormat="false" ht="13.5" hidden="false" customHeight="true" outlineLevel="0" collapsed="false">
      <c r="A230" s="29"/>
      <c r="B230" s="53"/>
      <c r="C230" s="26"/>
      <c r="D230" s="31"/>
      <c r="E230" s="28"/>
      <c r="F230" s="28"/>
      <c r="G230" s="20"/>
    </row>
    <row r="231" customFormat="false" ht="15.75" hidden="false" customHeight="true" outlineLevel="0" collapsed="false">
      <c r="A231" s="15" t="s">
        <v>94</v>
      </c>
      <c r="B231" s="35" t="s">
        <v>95</v>
      </c>
      <c r="C231" s="25" t="s">
        <v>18</v>
      </c>
      <c r="D231" s="20" t="n">
        <f aca="false">D234</f>
        <v>4250</v>
      </c>
      <c r="E231" s="20" t="n">
        <f aca="false">E234</f>
        <v>4246.87</v>
      </c>
      <c r="F231" s="20" t="n">
        <f aca="false">F234</f>
        <v>6.14</v>
      </c>
      <c r="G231" s="20" t="n">
        <f aca="false">F231/E231*100</f>
        <v>0.144577064991394</v>
      </c>
    </row>
    <row r="232" customFormat="false" ht="16.5" hidden="false" customHeight="true" outlineLevel="0" collapsed="false">
      <c r="A232" s="15"/>
      <c r="B232" s="35"/>
      <c r="C232" s="26" t="s">
        <v>12</v>
      </c>
      <c r="D232" s="31"/>
      <c r="E232" s="28"/>
      <c r="F232" s="28"/>
      <c r="G232" s="20"/>
    </row>
    <row r="233" customFormat="false" ht="16.5" hidden="false" customHeight="true" outlineLevel="0" collapsed="false">
      <c r="A233" s="15"/>
      <c r="B233" s="35"/>
      <c r="C233" s="26" t="s">
        <v>13</v>
      </c>
      <c r="D233" s="37"/>
      <c r="E233" s="28"/>
      <c r="F233" s="28"/>
      <c r="G233" s="20"/>
    </row>
    <row r="234" customFormat="false" ht="12.75" hidden="false" customHeight="true" outlineLevel="0" collapsed="false">
      <c r="A234" s="15"/>
      <c r="B234" s="35"/>
      <c r="C234" s="26" t="s">
        <v>14</v>
      </c>
      <c r="D234" s="37" t="n">
        <v>4250</v>
      </c>
      <c r="E234" s="28" t="n">
        <v>4246.87</v>
      </c>
      <c r="F234" s="28" t="n">
        <v>6.14</v>
      </c>
      <c r="G234" s="20" t="n">
        <f aca="false">F234/E234*100</f>
        <v>0.144577064991394</v>
      </c>
    </row>
    <row r="235" customFormat="false" ht="14.25" hidden="false" customHeight="true" outlineLevel="0" collapsed="false">
      <c r="A235" s="15"/>
      <c r="B235" s="35"/>
      <c r="C235" s="26" t="s">
        <v>20</v>
      </c>
      <c r="D235" s="31"/>
      <c r="E235" s="28"/>
      <c r="F235" s="28"/>
      <c r="G235" s="20"/>
    </row>
    <row r="236" customFormat="false" ht="12.75" hidden="false" customHeight="true" outlineLevel="0" collapsed="false">
      <c r="A236" s="29"/>
      <c r="B236" s="49"/>
      <c r="C236" s="26"/>
      <c r="D236" s="31"/>
      <c r="E236" s="28"/>
      <c r="F236" s="28"/>
      <c r="G236" s="20"/>
    </row>
    <row r="237" customFormat="false" ht="12.75" hidden="false" customHeight="true" outlineLevel="0" collapsed="false">
      <c r="A237" s="15" t="s">
        <v>96</v>
      </c>
      <c r="B237" s="32" t="s">
        <v>97</v>
      </c>
      <c r="C237" s="25" t="s">
        <v>18</v>
      </c>
      <c r="D237" s="20" t="n">
        <f aca="false">D238+D239+D240</f>
        <v>286.75</v>
      </c>
      <c r="E237" s="20" t="n">
        <f aca="false">E238+E239+E240</f>
        <v>1405.53</v>
      </c>
      <c r="F237" s="20" t="n">
        <f aca="false">F238+F239+F240</f>
        <v>248.67</v>
      </c>
      <c r="G237" s="20" t="n">
        <f aca="false">F237/E237*100</f>
        <v>17.6922584363194</v>
      </c>
    </row>
    <row r="238" customFormat="false" ht="12.75" hidden="false" customHeight="true" outlineLevel="0" collapsed="false">
      <c r="A238" s="15"/>
      <c r="B238" s="32"/>
      <c r="C238" s="26" t="s">
        <v>12</v>
      </c>
      <c r="D238" s="28"/>
      <c r="E238" s="28"/>
      <c r="F238" s="28"/>
      <c r="G238" s="20"/>
    </row>
    <row r="239" customFormat="false" ht="12.75" hidden="false" customHeight="true" outlineLevel="0" collapsed="false">
      <c r="A239" s="15"/>
      <c r="B239" s="32"/>
      <c r="C239" s="26" t="s">
        <v>19</v>
      </c>
      <c r="D239" s="28"/>
      <c r="E239" s="28"/>
      <c r="F239" s="28"/>
      <c r="G239" s="20"/>
    </row>
    <row r="240" customFormat="false" ht="17.25" hidden="false" customHeight="true" outlineLevel="0" collapsed="false">
      <c r="A240" s="15"/>
      <c r="B240" s="32"/>
      <c r="C240" s="26" t="s">
        <v>14</v>
      </c>
      <c r="D240" s="28" t="n">
        <f aca="false">D246</f>
        <v>286.75</v>
      </c>
      <c r="E240" s="28" t="n">
        <f aca="false">E246</f>
        <v>1405.53</v>
      </c>
      <c r="F240" s="28" t="n">
        <f aca="false">F246</f>
        <v>248.67</v>
      </c>
      <c r="G240" s="20" t="n">
        <f aca="false">F240/E240*100</f>
        <v>17.6922584363194</v>
      </c>
    </row>
    <row r="241" customFormat="false" ht="16.5" hidden="false" customHeight="true" outlineLevel="0" collapsed="false">
      <c r="A241" s="15"/>
      <c r="B241" s="32"/>
      <c r="C241" s="26" t="s">
        <v>20</v>
      </c>
      <c r="D241" s="31"/>
      <c r="E241" s="28"/>
      <c r="F241" s="28"/>
      <c r="G241" s="20"/>
    </row>
    <row r="242" customFormat="false" ht="12.75" hidden="false" customHeight="true" outlineLevel="0" collapsed="false">
      <c r="A242" s="29"/>
      <c r="B242" s="51"/>
      <c r="C242" s="26"/>
      <c r="D242" s="31"/>
      <c r="E242" s="28"/>
      <c r="F242" s="28"/>
      <c r="G242" s="20"/>
    </row>
    <row r="243" customFormat="false" ht="19.5" hidden="false" customHeight="true" outlineLevel="0" collapsed="false">
      <c r="A243" s="15" t="s">
        <v>98</v>
      </c>
      <c r="B243" s="35" t="s">
        <v>99</v>
      </c>
      <c r="C243" s="25" t="s">
        <v>18</v>
      </c>
      <c r="D243" s="20" t="n">
        <f aca="false">D246</f>
        <v>286.75</v>
      </c>
      <c r="E243" s="20" t="n">
        <f aca="false">E246</f>
        <v>1405.53</v>
      </c>
      <c r="F243" s="20" t="n">
        <f aca="false">F246</f>
        <v>248.67</v>
      </c>
      <c r="G243" s="20" t="n">
        <f aca="false">F243/E243*100</f>
        <v>17.6922584363194</v>
      </c>
    </row>
    <row r="244" customFormat="false" ht="14.25" hidden="false" customHeight="true" outlineLevel="0" collapsed="false">
      <c r="A244" s="15"/>
      <c r="B244" s="35"/>
      <c r="C244" s="26" t="s">
        <v>12</v>
      </c>
      <c r="D244" s="31"/>
      <c r="E244" s="28"/>
      <c r="F244" s="28"/>
      <c r="G244" s="20"/>
    </row>
    <row r="245" customFormat="false" ht="15.75" hidden="false" customHeight="true" outlineLevel="0" collapsed="false">
      <c r="A245" s="15"/>
      <c r="B245" s="35"/>
      <c r="C245" s="26" t="s">
        <v>13</v>
      </c>
      <c r="D245" s="37"/>
      <c r="E245" s="28"/>
      <c r="F245" s="28"/>
      <c r="G245" s="20"/>
    </row>
    <row r="246" customFormat="false" ht="16.5" hidden="false" customHeight="true" outlineLevel="0" collapsed="false">
      <c r="A246" s="15"/>
      <c r="B246" s="35"/>
      <c r="C246" s="26" t="s">
        <v>14</v>
      </c>
      <c r="D246" s="37" t="n">
        <v>286.75</v>
      </c>
      <c r="E246" s="28" t="n">
        <v>1405.53</v>
      </c>
      <c r="F246" s="28" t="n">
        <v>248.67</v>
      </c>
      <c r="G246" s="20" t="n">
        <f aca="false">F246/E246*100</f>
        <v>17.6922584363194</v>
      </c>
    </row>
    <row r="247" customFormat="false" ht="15" hidden="false" customHeight="true" outlineLevel="0" collapsed="false">
      <c r="A247" s="15"/>
      <c r="B247" s="35"/>
      <c r="C247" s="26" t="s">
        <v>20</v>
      </c>
      <c r="D247" s="31"/>
      <c r="E247" s="28"/>
      <c r="F247" s="28"/>
      <c r="G247" s="20"/>
    </row>
    <row r="248" customFormat="false" ht="12.75" hidden="false" customHeight="true" outlineLevel="0" collapsed="false">
      <c r="A248" s="29"/>
      <c r="B248" s="51"/>
      <c r="C248" s="26"/>
      <c r="D248" s="31"/>
      <c r="E248" s="28"/>
      <c r="F248" s="28"/>
      <c r="G248" s="20"/>
    </row>
    <row r="249" customFormat="false" ht="12.75" hidden="false" customHeight="true" outlineLevel="0" collapsed="false">
      <c r="A249" s="15" t="s">
        <v>100</v>
      </c>
      <c r="B249" s="32" t="s">
        <v>101</v>
      </c>
      <c r="C249" s="25" t="s">
        <v>18</v>
      </c>
      <c r="D249" s="20" t="n">
        <f aca="false">D250+D251+D252</f>
        <v>1000</v>
      </c>
      <c r="E249" s="20" t="n">
        <f aca="false">E250+E251+E252</f>
        <v>1000</v>
      </c>
      <c r="F249" s="20" t="n">
        <f aca="false">F250+F251+F252</f>
        <v>497.86</v>
      </c>
      <c r="G249" s="20" t="n">
        <f aca="false">F249/E249*100</f>
        <v>49.786</v>
      </c>
    </row>
    <row r="250" customFormat="false" ht="12.75" hidden="false" customHeight="false" outlineLevel="0" collapsed="false">
      <c r="A250" s="15"/>
      <c r="B250" s="32"/>
      <c r="C250" s="26" t="s">
        <v>12</v>
      </c>
      <c r="D250" s="28"/>
      <c r="E250" s="28"/>
      <c r="F250" s="28"/>
      <c r="G250" s="20"/>
    </row>
    <row r="251" customFormat="false" ht="12.75" hidden="false" customHeight="false" outlineLevel="0" collapsed="false">
      <c r="A251" s="15"/>
      <c r="B251" s="32"/>
      <c r="C251" s="26" t="s">
        <v>19</v>
      </c>
      <c r="D251" s="28"/>
      <c r="E251" s="28"/>
      <c r="F251" s="28"/>
      <c r="G251" s="20"/>
    </row>
    <row r="252" customFormat="false" ht="13.5" hidden="false" customHeight="true" outlineLevel="0" collapsed="false">
      <c r="A252" s="15"/>
      <c r="B252" s="32"/>
      <c r="C252" s="26" t="s">
        <v>14</v>
      </c>
      <c r="D252" s="28" t="n">
        <f aca="false">D258</f>
        <v>1000</v>
      </c>
      <c r="E252" s="28" t="n">
        <f aca="false">E258</f>
        <v>1000</v>
      </c>
      <c r="F252" s="28" t="n">
        <f aca="false">F258</f>
        <v>497.86</v>
      </c>
      <c r="G252" s="20" t="n">
        <f aca="false">F252/E252*100</f>
        <v>49.786</v>
      </c>
    </row>
    <row r="253" customFormat="false" ht="13.5" hidden="false" customHeight="true" outlineLevel="0" collapsed="false">
      <c r="A253" s="15"/>
      <c r="B253" s="32"/>
      <c r="C253" s="26" t="s">
        <v>20</v>
      </c>
      <c r="D253" s="31"/>
      <c r="E253" s="28"/>
      <c r="F253" s="28"/>
      <c r="G253" s="20"/>
    </row>
    <row r="254" customFormat="false" ht="12.75" hidden="false" customHeight="true" outlineLevel="0" collapsed="false">
      <c r="A254" s="29"/>
      <c r="B254" s="51"/>
      <c r="C254" s="26"/>
      <c r="D254" s="31"/>
      <c r="E254" s="28"/>
      <c r="F254" s="28"/>
      <c r="G254" s="20"/>
    </row>
    <row r="255" customFormat="false" ht="12.75" hidden="false" customHeight="true" outlineLevel="0" collapsed="false">
      <c r="A255" s="15" t="s">
        <v>102</v>
      </c>
      <c r="B255" s="35" t="s">
        <v>103</v>
      </c>
      <c r="C255" s="25" t="s">
        <v>18</v>
      </c>
      <c r="D255" s="20" t="n">
        <v>1000</v>
      </c>
      <c r="E255" s="20" t="n">
        <v>1000</v>
      </c>
      <c r="F255" s="20" t="n">
        <f aca="false">F258</f>
        <v>497.86</v>
      </c>
      <c r="G255" s="20" t="n">
        <f aca="false">F255/E255*100</f>
        <v>49.786</v>
      </c>
    </row>
    <row r="256" customFormat="false" ht="12.75" hidden="false" customHeight="true" outlineLevel="0" collapsed="false">
      <c r="A256" s="15"/>
      <c r="B256" s="35"/>
      <c r="C256" s="26" t="s">
        <v>12</v>
      </c>
      <c r="D256" s="31"/>
      <c r="E256" s="28"/>
      <c r="F256" s="28"/>
      <c r="G256" s="20"/>
    </row>
    <row r="257" customFormat="false" ht="12.75" hidden="false" customHeight="true" outlineLevel="0" collapsed="false">
      <c r="A257" s="15"/>
      <c r="B257" s="35"/>
      <c r="C257" s="26" t="s">
        <v>13</v>
      </c>
      <c r="D257" s="37"/>
      <c r="E257" s="28"/>
      <c r="F257" s="28"/>
      <c r="G257" s="20"/>
    </row>
    <row r="258" customFormat="false" ht="16.5" hidden="false" customHeight="true" outlineLevel="0" collapsed="false">
      <c r="A258" s="15"/>
      <c r="B258" s="35"/>
      <c r="C258" s="26" t="s">
        <v>14</v>
      </c>
      <c r="D258" s="37" t="n">
        <v>1000</v>
      </c>
      <c r="E258" s="28" t="n">
        <v>1000</v>
      </c>
      <c r="F258" s="28" t="n">
        <v>497.86</v>
      </c>
      <c r="G258" s="20" t="n">
        <f aca="false">F258/E258*100</f>
        <v>49.786</v>
      </c>
    </row>
    <row r="259" customFormat="false" ht="12.75" hidden="false" customHeight="true" outlineLevel="0" collapsed="false">
      <c r="A259" s="15"/>
      <c r="B259" s="35"/>
      <c r="C259" s="26" t="s">
        <v>20</v>
      </c>
      <c r="D259" s="31"/>
      <c r="E259" s="28"/>
      <c r="F259" s="28"/>
      <c r="G259" s="20"/>
    </row>
    <row r="260" customFormat="false" ht="12.75" hidden="false" customHeight="true" outlineLevel="0" collapsed="false">
      <c r="A260" s="29"/>
      <c r="B260" s="51"/>
      <c r="C260" s="26"/>
      <c r="D260" s="31"/>
      <c r="E260" s="28"/>
      <c r="F260" s="28"/>
      <c r="G260" s="20"/>
    </row>
    <row r="261" customFormat="false" ht="12.75" hidden="false" customHeight="true" outlineLevel="0" collapsed="false">
      <c r="A261" s="15" t="s">
        <v>104</v>
      </c>
      <c r="B261" s="32" t="s">
        <v>105</v>
      </c>
      <c r="C261" s="54" t="s">
        <v>18</v>
      </c>
      <c r="D261" s="55" t="n">
        <f aca="false">D262+D263+D264</f>
        <v>83970.49</v>
      </c>
      <c r="E261" s="55" t="n">
        <f aca="false">E262+E263+E264</f>
        <v>86159.63</v>
      </c>
      <c r="F261" s="55" t="n">
        <f aca="false">F262+F263+F264</f>
        <v>38854.58</v>
      </c>
      <c r="G261" s="20" t="n">
        <f aca="false">F261/E261*100</f>
        <v>45.0960385971945</v>
      </c>
    </row>
    <row r="262" customFormat="false" ht="12.75" hidden="false" customHeight="true" outlineLevel="0" collapsed="false">
      <c r="A262" s="15"/>
      <c r="B262" s="32"/>
      <c r="C262" s="26" t="s">
        <v>12</v>
      </c>
      <c r="D262" s="31"/>
      <c r="E262" s="28"/>
      <c r="F262" s="28"/>
      <c r="G262" s="20"/>
    </row>
    <row r="263" customFormat="false" ht="12.75" hidden="false" customHeight="true" outlineLevel="0" collapsed="false">
      <c r="A263" s="15"/>
      <c r="B263" s="32"/>
      <c r="C263" s="26" t="s">
        <v>19</v>
      </c>
      <c r="D263" s="28" t="n">
        <f aca="false">D269+D274</f>
        <v>5939.71</v>
      </c>
      <c r="E263" s="28" t="n">
        <f aca="false">E269+E274</f>
        <v>5939.71</v>
      </c>
      <c r="F263" s="28" t="n">
        <f aca="false">F269+F274</f>
        <v>2617.65</v>
      </c>
      <c r="G263" s="20" t="n">
        <f aca="false">F263/E263*100</f>
        <v>44.0703334001155</v>
      </c>
    </row>
    <row r="264" customFormat="false" ht="18.75" hidden="false" customHeight="true" outlineLevel="0" collapsed="false">
      <c r="A264" s="15"/>
      <c r="B264" s="32"/>
      <c r="C264" s="26" t="s">
        <v>14</v>
      </c>
      <c r="D264" s="28" t="n">
        <f aca="false">D270+D275</f>
        <v>78030.78</v>
      </c>
      <c r="E264" s="28" t="n">
        <f aca="false">E270+E275</f>
        <v>80219.92</v>
      </c>
      <c r="F264" s="28" t="n">
        <f aca="false">F270+F275</f>
        <v>36236.93</v>
      </c>
      <c r="G264" s="20" t="n">
        <f aca="false">F264/E264*100</f>
        <v>45.1719847140212</v>
      </c>
    </row>
    <row r="265" customFormat="false" ht="25.5" hidden="false" customHeight="true" outlineLevel="0" collapsed="false">
      <c r="A265" s="15"/>
      <c r="B265" s="32"/>
      <c r="C265" s="26" t="s">
        <v>20</v>
      </c>
      <c r="D265" s="31"/>
      <c r="E265" s="28"/>
      <c r="F265" s="28"/>
      <c r="G265" s="20"/>
    </row>
    <row r="266" customFormat="false" ht="12.75" hidden="false" customHeight="true" outlineLevel="0" collapsed="false">
      <c r="A266" s="29"/>
      <c r="B266" s="51"/>
      <c r="C266" s="26"/>
      <c r="D266" s="31"/>
      <c r="E266" s="28"/>
      <c r="F266" s="28"/>
      <c r="G266" s="20"/>
    </row>
    <row r="267" customFormat="false" ht="12.75" hidden="false" customHeight="true" outlineLevel="0" collapsed="false">
      <c r="A267" s="15" t="s">
        <v>106</v>
      </c>
      <c r="B267" s="35" t="s">
        <v>107</v>
      </c>
      <c r="C267" s="25" t="s">
        <v>18</v>
      </c>
      <c r="D267" s="20" t="n">
        <f aca="false">D269+D270</f>
        <v>82128.39</v>
      </c>
      <c r="E267" s="20" t="n">
        <f aca="false">E269+E270</f>
        <v>84317.52</v>
      </c>
      <c r="F267" s="20" t="n">
        <f aca="false">F269+F270</f>
        <v>37015.73</v>
      </c>
      <c r="G267" s="20" t="n">
        <f aca="false">F267/E267*100</f>
        <v>43.9004017195952</v>
      </c>
    </row>
    <row r="268" customFormat="false" ht="12.75" hidden="false" customHeight="true" outlineLevel="0" collapsed="false">
      <c r="A268" s="15"/>
      <c r="B268" s="35"/>
      <c r="C268" s="26" t="s">
        <v>12</v>
      </c>
      <c r="D268" s="31"/>
      <c r="E268" s="28"/>
      <c r="F268" s="28"/>
      <c r="G268" s="20"/>
    </row>
    <row r="269" customFormat="false" ht="12.75" hidden="false" customHeight="true" outlineLevel="0" collapsed="false">
      <c r="A269" s="15"/>
      <c r="B269" s="35"/>
      <c r="C269" s="26" t="s">
        <v>13</v>
      </c>
      <c r="D269" s="37" t="n">
        <v>4189.71</v>
      </c>
      <c r="E269" s="28" t="n">
        <v>4189.71</v>
      </c>
      <c r="F269" s="28" t="n">
        <v>870.74</v>
      </c>
      <c r="G269" s="20" t="n">
        <f aca="false">F269/E269*100</f>
        <v>20.7828226774645</v>
      </c>
    </row>
    <row r="270" customFormat="false" ht="16.5" hidden="false" customHeight="true" outlineLevel="0" collapsed="false">
      <c r="A270" s="15"/>
      <c r="B270" s="35"/>
      <c r="C270" s="26" t="s">
        <v>14</v>
      </c>
      <c r="D270" s="37" t="n">
        <v>77938.68</v>
      </c>
      <c r="E270" s="28" t="n">
        <v>80127.81</v>
      </c>
      <c r="F270" s="28" t="n">
        <v>36144.99</v>
      </c>
      <c r="G270" s="20" t="n">
        <f aca="false">F270/E270*100</f>
        <v>45.1091699623389</v>
      </c>
    </row>
    <row r="271" customFormat="false" ht="12.75" hidden="false" customHeight="true" outlineLevel="0" collapsed="false">
      <c r="A271" s="15"/>
      <c r="B271" s="35"/>
      <c r="C271" s="26" t="s">
        <v>20</v>
      </c>
      <c r="D271" s="31"/>
      <c r="E271" s="28"/>
      <c r="F271" s="28"/>
      <c r="G271" s="20"/>
    </row>
    <row r="272" customFormat="false" ht="12.75" hidden="false" customHeight="true" outlineLevel="0" collapsed="false">
      <c r="A272" s="15" t="s">
        <v>108</v>
      </c>
      <c r="B272" s="35" t="s">
        <v>109</v>
      </c>
      <c r="C272" s="25" t="s">
        <v>18</v>
      </c>
      <c r="D272" s="20" t="n">
        <f aca="false">D274+D275</f>
        <v>1842.1</v>
      </c>
      <c r="E272" s="20" t="n">
        <f aca="false">E274+E275</f>
        <v>1842.11</v>
      </c>
      <c r="F272" s="20" t="n">
        <f aca="false">F274+F275</f>
        <v>1838.85</v>
      </c>
      <c r="G272" s="20" t="n">
        <f aca="false">F272/E272*100</f>
        <v>99.8230290264968</v>
      </c>
    </row>
    <row r="273" customFormat="false" ht="12.75" hidden="false" customHeight="true" outlineLevel="0" collapsed="false">
      <c r="A273" s="15"/>
      <c r="B273" s="35"/>
      <c r="C273" s="26" t="s">
        <v>12</v>
      </c>
      <c r="D273" s="31"/>
      <c r="E273" s="28"/>
      <c r="F273" s="28"/>
      <c r="G273" s="20"/>
    </row>
    <row r="274" customFormat="false" ht="13.5" hidden="false" customHeight="true" outlineLevel="0" collapsed="false">
      <c r="A274" s="15"/>
      <c r="B274" s="35"/>
      <c r="C274" s="26" t="s">
        <v>13</v>
      </c>
      <c r="D274" s="37" t="n">
        <v>1750</v>
      </c>
      <c r="E274" s="28" t="n">
        <v>1750</v>
      </c>
      <c r="F274" s="28" t="n">
        <v>1746.91</v>
      </c>
      <c r="G274" s="20" t="n">
        <f aca="false">F274/E274*100</f>
        <v>99.8234285714286</v>
      </c>
    </row>
    <row r="275" customFormat="false" ht="12.75" hidden="false" customHeight="true" outlineLevel="0" collapsed="false">
      <c r="A275" s="15"/>
      <c r="B275" s="35"/>
      <c r="C275" s="26" t="s">
        <v>14</v>
      </c>
      <c r="D275" s="37" t="n">
        <v>92.1</v>
      </c>
      <c r="E275" s="28" t="n">
        <v>92.11</v>
      </c>
      <c r="F275" s="28" t="n">
        <v>91.94</v>
      </c>
      <c r="G275" s="20" t="n">
        <f aca="false">F275/E275*100</f>
        <v>99.8154380631853</v>
      </c>
    </row>
    <row r="276" customFormat="false" ht="12.75" hidden="false" customHeight="true" outlineLevel="0" collapsed="false">
      <c r="A276" s="15"/>
      <c r="B276" s="35"/>
      <c r="C276" s="26" t="s">
        <v>20</v>
      </c>
      <c r="D276" s="31"/>
      <c r="E276" s="28"/>
      <c r="F276" s="28"/>
      <c r="G276" s="20"/>
    </row>
    <row r="277" customFormat="false" ht="12.75" hidden="false" customHeight="false" outlineLevel="0" collapsed="false">
      <c r="A277" s="29"/>
      <c r="B277" s="51"/>
      <c r="C277" s="26"/>
      <c r="D277" s="31"/>
      <c r="E277" s="28"/>
      <c r="F277" s="28"/>
      <c r="G277" s="20"/>
    </row>
    <row r="278" customFormat="false" ht="12.75" hidden="false" customHeight="true" outlineLevel="0" collapsed="false">
      <c r="A278" s="15" t="s">
        <v>110</v>
      </c>
      <c r="B278" s="32" t="s">
        <v>111</v>
      </c>
      <c r="C278" s="25" t="s">
        <v>18</v>
      </c>
      <c r="D278" s="39" t="n">
        <f aca="false">D281+D282</f>
        <v>99199.01</v>
      </c>
      <c r="E278" s="39" t="n">
        <f aca="false">E279+E281+E282</f>
        <v>102154.75</v>
      </c>
      <c r="F278" s="39" t="n">
        <f aca="false">F279+F281+F282</f>
        <v>115078.49</v>
      </c>
      <c r="G278" s="20" t="n">
        <f aca="false">F278/E278*100</f>
        <v>112.651139570113</v>
      </c>
    </row>
    <row r="279" customFormat="false" ht="12.75" hidden="false" customHeight="false" outlineLevel="0" collapsed="false">
      <c r="A279" s="15"/>
      <c r="B279" s="32"/>
      <c r="C279" s="26" t="s">
        <v>12</v>
      </c>
      <c r="D279" s="31"/>
      <c r="E279" s="31" t="n">
        <f aca="false">E285</f>
        <v>2955.74</v>
      </c>
      <c r="F279" s="31" t="n">
        <f aca="false">F285</f>
        <v>2955.74</v>
      </c>
      <c r="G279" s="20" t="n">
        <f aca="false">F279/E279*100</f>
        <v>100</v>
      </c>
    </row>
    <row r="280" customFormat="false" ht="12.75" hidden="false" customHeight="false" outlineLevel="0" collapsed="false">
      <c r="A280" s="15"/>
      <c r="B280" s="32"/>
      <c r="C280" s="26" t="s">
        <v>19</v>
      </c>
      <c r="D280" s="31" t="n">
        <f aca="false">D286</f>
        <v>174781.19</v>
      </c>
      <c r="E280" s="31" t="n">
        <f aca="false">E286</f>
        <v>174017.83</v>
      </c>
      <c r="F280" s="31" t="n">
        <f aca="false">F286</f>
        <v>92214.16</v>
      </c>
      <c r="G280" s="20" t="n">
        <f aca="false">F280/E280*100</f>
        <v>52.9912136015028</v>
      </c>
    </row>
    <row r="281" customFormat="false" ht="12.75" hidden="false" customHeight="false" outlineLevel="0" collapsed="false">
      <c r="A281" s="15"/>
      <c r="B281" s="32"/>
      <c r="C281" s="26" t="s">
        <v>14</v>
      </c>
      <c r="D281" s="31" t="n">
        <f aca="false">D287</f>
        <v>9199.01</v>
      </c>
      <c r="E281" s="31" t="n">
        <f aca="false">E287</f>
        <v>9199.01</v>
      </c>
      <c r="F281" s="31" t="n">
        <f aca="false">F287</f>
        <v>5008.94</v>
      </c>
      <c r="G281" s="20" t="n">
        <f aca="false">F281/E281*100</f>
        <v>54.4508593859557</v>
      </c>
    </row>
    <row r="282" customFormat="false" ht="12.75" hidden="false" customHeight="false" outlineLevel="0" collapsed="false">
      <c r="A282" s="15"/>
      <c r="B282" s="32"/>
      <c r="C282" s="26" t="s">
        <v>20</v>
      </c>
      <c r="D282" s="31" t="n">
        <v>90000</v>
      </c>
      <c r="E282" s="31" t="n">
        <v>90000</v>
      </c>
      <c r="F282" s="31" t="n">
        <v>107113.81</v>
      </c>
      <c r="G282" s="20" t="n">
        <f aca="false">F282/E282*100</f>
        <v>119.015344444444</v>
      </c>
    </row>
    <row r="283" customFormat="false" ht="12.75" hidden="false" customHeight="false" outlineLevel="0" collapsed="false">
      <c r="A283" s="29"/>
      <c r="B283" s="51"/>
      <c r="C283" s="26"/>
      <c r="D283" s="31"/>
      <c r="E283" s="28"/>
      <c r="F283" s="28"/>
      <c r="G283" s="20"/>
    </row>
    <row r="284" customFormat="false" ht="12.75" hidden="false" customHeight="true" outlineLevel="0" collapsed="false">
      <c r="A284" s="15" t="s">
        <v>112</v>
      </c>
      <c r="B284" s="35" t="s">
        <v>113</v>
      </c>
      <c r="C284" s="25" t="s">
        <v>18</v>
      </c>
      <c r="D284" s="20" t="n">
        <f aca="false">D287+D288</f>
        <v>99199.01</v>
      </c>
      <c r="E284" s="20" t="n">
        <f aca="false">E285+E287+E288</f>
        <v>102154.75</v>
      </c>
      <c r="F284" s="20" t="n">
        <f aca="false">F285+F287+F288</f>
        <v>115078.49</v>
      </c>
      <c r="G284" s="20" t="n">
        <f aca="false">F284/E284*100</f>
        <v>112.651139570113</v>
      </c>
    </row>
    <row r="285" customFormat="false" ht="12.75" hidden="false" customHeight="true" outlineLevel="0" collapsed="false">
      <c r="A285" s="15"/>
      <c r="B285" s="35"/>
      <c r="C285" s="26" t="s">
        <v>12</v>
      </c>
      <c r="D285" s="31"/>
      <c r="E285" s="28" t="n">
        <v>2955.74</v>
      </c>
      <c r="F285" s="28" t="n">
        <v>2955.74</v>
      </c>
      <c r="G285" s="20" t="n">
        <f aca="false">F285/E285*100</f>
        <v>100</v>
      </c>
    </row>
    <row r="286" customFormat="false" ht="12.75" hidden="false" customHeight="true" outlineLevel="0" collapsed="false">
      <c r="A286" s="15"/>
      <c r="B286" s="35"/>
      <c r="C286" s="26" t="s">
        <v>13</v>
      </c>
      <c r="D286" s="37" t="n">
        <v>174781.19</v>
      </c>
      <c r="E286" s="17" t="n">
        <v>174017.83</v>
      </c>
      <c r="F286" s="17" t="n">
        <v>92214.16</v>
      </c>
      <c r="G286" s="20" t="n">
        <f aca="false">F286/E286*100</f>
        <v>52.9912136015028</v>
      </c>
    </row>
    <row r="287" customFormat="false" ht="12.75" hidden="false" customHeight="true" outlineLevel="0" collapsed="false">
      <c r="A287" s="15"/>
      <c r="B287" s="35"/>
      <c r="C287" s="26" t="s">
        <v>14</v>
      </c>
      <c r="D287" s="37" t="n">
        <v>9199.01</v>
      </c>
      <c r="E287" s="28" t="n">
        <v>9199.01</v>
      </c>
      <c r="F287" s="28" t="n">
        <v>5008.94</v>
      </c>
      <c r="G287" s="20" t="n">
        <f aca="false">F287/E287*100</f>
        <v>54.4508593859557</v>
      </c>
    </row>
    <row r="288" customFormat="false" ht="14.25" hidden="false" customHeight="true" outlineLevel="0" collapsed="false">
      <c r="A288" s="15"/>
      <c r="B288" s="35"/>
      <c r="C288" s="26" t="s">
        <v>20</v>
      </c>
      <c r="D288" s="31" t="n">
        <v>90000</v>
      </c>
      <c r="E288" s="31" t="n">
        <v>90000</v>
      </c>
      <c r="F288" s="31" t="n">
        <v>107113.81</v>
      </c>
      <c r="G288" s="20" t="n">
        <f aca="false">F288/E288*100</f>
        <v>119.015344444444</v>
      </c>
    </row>
    <row r="289" customFormat="false" ht="16.5" hidden="false" customHeight="true" outlineLevel="0" collapsed="false">
      <c r="A289" s="15"/>
      <c r="B289" s="32"/>
      <c r="C289" s="26"/>
      <c r="D289" s="31"/>
      <c r="E289" s="28"/>
      <c r="F289" s="28"/>
      <c r="G289" s="20"/>
    </row>
    <row r="290" customFormat="false" ht="12.75" hidden="false" customHeight="true" outlineLevel="0" collapsed="false">
      <c r="A290" s="15" t="s">
        <v>114</v>
      </c>
      <c r="B290" s="32" t="s">
        <v>115</v>
      </c>
      <c r="C290" s="25" t="s">
        <v>18</v>
      </c>
      <c r="D290" s="20" t="n">
        <f aca="false">D291+D292+D293</f>
        <v>258297.79</v>
      </c>
      <c r="E290" s="20" t="n">
        <f aca="false">E291+E292+E293</f>
        <v>259443.17</v>
      </c>
      <c r="F290" s="20" t="n">
        <f aca="false">F291+F292+F293</f>
        <v>12113.82</v>
      </c>
      <c r="G290" s="20" t="n">
        <f aca="false">F290/E290*100</f>
        <v>4.66916126564442</v>
      </c>
    </row>
    <row r="291" customFormat="false" ht="12.75" hidden="false" customHeight="true" outlineLevel="0" collapsed="false">
      <c r="A291" s="15"/>
      <c r="B291" s="32"/>
      <c r="C291" s="26" t="s">
        <v>12</v>
      </c>
      <c r="D291" s="28"/>
      <c r="E291" s="28"/>
      <c r="F291" s="28"/>
      <c r="G291" s="20"/>
    </row>
    <row r="292" customFormat="false" ht="12.75" hidden="false" customHeight="true" outlineLevel="0" collapsed="false">
      <c r="A292" s="15"/>
      <c r="B292" s="32"/>
      <c r="C292" s="26" t="s">
        <v>19</v>
      </c>
      <c r="D292" s="28" t="n">
        <f aca="false">D298+D303</f>
        <v>200000</v>
      </c>
      <c r="E292" s="28" t="n">
        <f aca="false">E298+E303</f>
        <v>200000</v>
      </c>
      <c r="F292" s="28" t="n">
        <f aca="false">F298+F303</f>
        <v>0</v>
      </c>
      <c r="G292" s="20" t="n">
        <f aca="false">F292/E292*100</f>
        <v>0</v>
      </c>
    </row>
    <row r="293" customFormat="false" ht="12.75" hidden="false" customHeight="true" outlineLevel="0" collapsed="false">
      <c r="A293" s="15"/>
      <c r="B293" s="32"/>
      <c r="C293" s="26" t="s">
        <v>14</v>
      </c>
      <c r="D293" s="28" t="n">
        <f aca="false">D299+D304</f>
        <v>58297.79</v>
      </c>
      <c r="E293" s="28" t="n">
        <f aca="false">E299+E304</f>
        <v>59443.17</v>
      </c>
      <c r="F293" s="28" t="n">
        <f aca="false">F299+F304</f>
        <v>12113.82</v>
      </c>
      <c r="G293" s="20" t="n">
        <f aca="false">F293/E293*100</f>
        <v>20.3788256918331</v>
      </c>
    </row>
    <row r="294" customFormat="false" ht="16.5" hidden="false" customHeight="true" outlineLevel="0" collapsed="false">
      <c r="A294" s="15"/>
      <c r="B294" s="32"/>
      <c r="C294" s="26" t="s">
        <v>20</v>
      </c>
      <c r="D294" s="31"/>
      <c r="E294" s="28"/>
      <c r="F294" s="28"/>
      <c r="G294" s="20"/>
    </row>
    <row r="295" customFormat="false" ht="12.75" hidden="false" customHeight="false" outlineLevel="0" collapsed="false">
      <c r="A295" s="29"/>
      <c r="B295" s="51"/>
      <c r="C295" s="26"/>
      <c r="D295" s="31"/>
      <c r="E295" s="28"/>
      <c r="F295" s="28"/>
      <c r="G295" s="20"/>
    </row>
    <row r="296" customFormat="false" ht="12.75" hidden="false" customHeight="true" outlineLevel="0" collapsed="false">
      <c r="A296" s="15" t="s">
        <v>116</v>
      </c>
      <c r="B296" s="35" t="s">
        <v>117</v>
      </c>
      <c r="C296" s="25" t="s">
        <v>18</v>
      </c>
      <c r="D296" s="20" t="n">
        <v>260375.1</v>
      </c>
      <c r="E296" s="20" t="n">
        <v>306253.5</v>
      </c>
      <c r="F296" s="20" t="n">
        <v>61827.45956</v>
      </c>
      <c r="G296" s="20" t="n">
        <f aca="false">F296/E296*100</f>
        <v>20.1883274999306</v>
      </c>
    </row>
    <row r="297" customFormat="false" ht="12.75" hidden="false" customHeight="true" outlineLevel="0" collapsed="false">
      <c r="A297" s="15"/>
      <c r="B297" s="35"/>
      <c r="C297" s="26" t="s">
        <v>12</v>
      </c>
      <c r="D297" s="31"/>
      <c r="E297" s="28"/>
      <c r="F297" s="28"/>
      <c r="G297" s="20"/>
    </row>
    <row r="298" customFormat="false" ht="12.75" hidden="false" customHeight="true" outlineLevel="0" collapsed="false">
      <c r="A298" s="15"/>
      <c r="B298" s="35"/>
      <c r="C298" s="26" t="s">
        <v>13</v>
      </c>
      <c r="D298" s="37"/>
      <c r="E298" s="28"/>
      <c r="F298" s="28"/>
      <c r="G298" s="20"/>
    </row>
    <row r="299" customFormat="false" ht="12.75" hidden="false" customHeight="true" outlineLevel="0" collapsed="false">
      <c r="A299" s="15"/>
      <c r="B299" s="35"/>
      <c r="C299" s="26" t="s">
        <v>14</v>
      </c>
      <c r="D299" s="37" t="n">
        <v>17000</v>
      </c>
      <c r="E299" s="28" t="n">
        <v>17000</v>
      </c>
      <c r="F299" s="28" t="n">
        <v>5374.79</v>
      </c>
      <c r="G299" s="20" t="n">
        <f aca="false">F299/E299*100</f>
        <v>31.6164117647059</v>
      </c>
    </row>
    <row r="300" customFormat="false" ht="12.75" hidden="false" customHeight="true" outlineLevel="0" collapsed="false">
      <c r="A300" s="15"/>
      <c r="B300" s="35"/>
      <c r="C300" s="26" t="s">
        <v>20</v>
      </c>
      <c r="D300" s="31"/>
      <c r="E300" s="28"/>
      <c r="F300" s="28"/>
      <c r="G300" s="20"/>
    </row>
    <row r="301" customFormat="false" ht="12.75" hidden="false" customHeight="true" outlineLevel="0" collapsed="false">
      <c r="A301" s="15" t="s">
        <v>118</v>
      </c>
      <c r="B301" s="35" t="s">
        <v>119</v>
      </c>
      <c r="C301" s="25" t="s">
        <v>18</v>
      </c>
      <c r="D301" s="20" t="n">
        <f aca="false">D303+D304</f>
        <v>241297.79</v>
      </c>
      <c r="E301" s="20" t="n">
        <f aca="false">E303+E304</f>
        <v>242443.17</v>
      </c>
      <c r="F301" s="20" t="n">
        <f aca="false">F303+F304</f>
        <v>6739.03</v>
      </c>
      <c r="G301" s="20" t="n">
        <f aca="false">F301/E301*100</f>
        <v>2.77963285169056</v>
      </c>
    </row>
    <row r="302" customFormat="false" ht="12.75" hidden="false" customHeight="true" outlineLevel="0" collapsed="false">
      <c r="A302" s="15"/>
      <c r="B302" s="35"/>
      <c r="C302" s="26" t="s">
        <v>12</v>
      </c>
      <c r="D302" s="31"/>
      <c r="E302" s="28"/>
      <c r="F302" s="28"/>
      <c r="G302" s="20"/>
    </row>
    <row r="303" customFormat="false" ht="12.75" hidden="false" customHeight="true" outlineLevel="0" collapsed="false">
      <c r="A303" s="15"/>
      <c r="B303" s="35"/>
      <c r="C303" s="26" t="s">
        <v>13</v>
      </c>
      <c r="D303" s="37" t="n">
        <v>200000</v>
      </c>
      <c r="E303" s="28" t="n">
        <v>200000</v>
      </c>
      <c r="F303" s="28" t="n">
        <v>0</v>
      </c>
      <c r="G303" s="20" t="n">
        <f aca="false">F303/E303*100</f>
        <v>0</v>
      </c>
    </row>
    <row r="304" customFormat="false" ht="12.75" hidden="false" customHeight="true" outlineLevel="0" collapsed="false">
      <c r="A304" s="15"/>
      <c r="B304" s="35"/>
      <c r="C304" s="26" t="s">
        <v>14</v>
      </c>
      <c r="D304" s="37" t="n">
        <v>41297.79</v>
      </c>
      <c r="E304" s="28" t="n">
        <v>42443.17</v>
      </c>
      <c r="F304" s="28" t="n">
        <v>6739.03</v>
      </c>
      <c r="G304" s="20" t="n">
        <f aca="false">F304/E304*100</f>
        <v>15.8777725603436</v>
      </c>
    </row>
    <row r="305" customFormat="false" ht="12.75" hidden="false" customHeight="true" outlineLevel="0" collapsed="false">
      <c r="A305" s="15"/>
      <c r="B305" s="35"/>
      <c r="C305" s="26" t="s">
        <v>20</v>
      </c>
      <c r="D305" s="31"/>
      <c r="E305" s="28"/>
      <c r="F305" s="28"/>
      <c r="G305" s="20"/>
    </row>
    <row r="306" customFormat="false" ht="16.5" hidden="false" customHeight="true" outlineLevel="0" collapsed="false">
      <c r="A306" s="29"/>
      <c r="B306" s="53"/>
      <c r="C306" s="26"/>
      <c r="D306" s="31"/>
      <c r="E306" s="28"/>
      <c r="F306" s="28"/>
      <c r="G306" s="20"/>
    </row>
    <row r="307" customFormat="false" ht="16.5" hidden="false" customHeight="true" outlineLevel="0" collapsed="false">
      <c r="A307" s="15" t="s">
        <v>120</v>
      </c>
      <c r="B307" s="35" t="s">
        <v>121</v>
      </c>
      <c r="C307" s="25" t="s">
        <v>18</v>
      </c>
      <c r="D307" s="20" t="n">
        <f aca="false">D308+D309+D310</f>
        <v>4239.15</v>
      </c>
      <c r="E307" s="20" t="n">
        <f aca="false">E308+E309+E310</f>
        <v>4239.15</v>
      </c>
      <c r="F307" s="20" t="n">
        <f aca="false">F308+F309+F310</f>
        <v>2157.9</v>
      </c>
      <c r="G307" s="20" t="n">
        <f aca="false">F307/E307*100</f>
        <v>50.9040727504335</v>
      </c>
    </row>
    <row r="308" customFormat="false" ht="12.75" hidden="false" customHeight="true" outlineLevel="0" collapsed="false">
      <c r="A308" s="15"/>
      <c r="B308" s="35"/>
      <c r="C308" s="26" t="s">
        <v>12</v>
      </c>
      <c r="D308" s="31"/>
      <c r="E308" s="28"/>
      <c r="F308" s="28"/>
      <c r="G308" s="20"/>
    </row>
    <row r="309" customFormat="false" ht="12.75" hidden="false" customHeight="true" outlineLevel="0" collapsed="false">
      <c r="A309" s="15"/>
      <c r="B309" s="35"/>
      <c r="C309" s="26" t="s">
        <v>13</v>
      </c>
      <c r="D309" s="37"/>
      <c r="E309" s="28"/>
      <c r="F309" s="28"/>
      <c r="G309" s="20"/>
    </row>
    <row r="310" customFormat="false" ht="12.75" hidden="false" customHeight="true" outlineLevel="0" collapsed="false">
      <c r="A310" s="15"/>
      <c r="B310" s="35"/>
      <c r="C310" s="26" t="s">
        <v>14</v>
      </c>
      <c r="D310" s="28" t="n">
        <f aca="false">D316</f>
        <v>4239.15</v>
      </c>
      <c r="E310" s="28" t="n">
        <f aca="false">E316</f>
        <v>4239.15</v>
      </c>
      <c r="F310" s="28" t="n">
        <f aca="false">F316</f>
        <v>2157.9</v>
      </c>
      <c r="G310" s="20" t="n">
        <f aca="false">F310/E310*100</f>
        <v>50.9040727504335</v>
      </c>
    </row>
    <row r="311" customFormat="false" ht="12.75" hidden="false" customHeight="true" outlineLevel="0" collapsed="false">
      <c r="A311" s="15"/>
      <c r="B311" s="35"/>
      <c r="C311" s="26" t="s">
        <v>20</v>
      </c>
      <c r="D311" s="31"/>
      <c r="E311" s="28"/>
      <c r="F311" s="28"/>
      <c r="G311" s="20"/>
    </row>
    <row r="312" customFormat="false" ht="16.5" hidden="false" customHeight="true" outlineLevel="0" collapsed="false">
      <c r="A312" s="29"/>
      <c r="B312" s="53"/>
      <c r="C312" s="26"/>
      <c r="D312" s="31"/>
      <c r="E312" s="28"/>
      <c r="F312" s="28"/>
      <c r="G312" s="20"/>
    </row>
    <row r="313" customFormat="false" ht="16.5" hidden="false" customHeight="true" outlineLevel="0" collapsed="false">
      <c r="A313" s="15" t="s">
        <v>122</v>
      </c>
      <c r="B313" s="35" t="s">
        <v>123</v>
      </c>
      <c r="C313" s="25" t="s">
        <v>18</v>
      </c>
      <c r="D313" s="20" t="n">
        <f aca="false">D316</f>
        <v>4239.15</v>
      </c>
      <c r="E313" s="20" t="n">
        <f aca="false">E316</f>
        <v>4239.15</v>
      </c>
      <c r="F313" s="20" t="n">
        <f aca="false">F316</f>
        <v>2157.9</v>
      </c>
      <c r="G313" s="20" t="n">
        <f aca="false">F313/E313*100</f>
        <v>50.9040727504335</v>
      </c>
    </row>
    <row r="314" customFormat="false" ht="12.75" hidden="false" customHeight="true" outlineLevel="0" collapsed="false">
      <c r="A314" s="15"/>
      <c r="B314" s="35"/>
      <c r="C314" s="26" t="s">
        <v>12</v>
      </c>
      <c r="D314" s="31"/>
      <c r="E314" s="28"/>
      <c r="F314" s="28"/>
      <c r="G314" s="20"/>
    </row>
    <row r="315" customFormat="false" ht="12.75" hidden="false" customHeight="true" outlineLevel="0" collapsed="false">
      <c r="A315" s="15"/>
      <c r="B315" s="35"/>
      <c r="C315" s="26" t="s">
        <v>13</v>
      </c>
      <c r="D315" s="37"/>
      <c r="E315" s="28"/>
      <c r="F315" s="28"/>
      <c r="G315" s="20"/>
    </row>
    <row r="316" customFormat="false" ht="12.75" hidden="false" customHeight="true" outlineLevel="0" collapsed="false">
      <c r="A316" s="15"/>
      <c r="B316" s="35"/>
      <c r="C316" s="26" t="s">
        <v>14</v>
      </c>
      <c r="D316" s="37" t="n">
        <v>4239.15</v>
      </c>
      <c r="E316" s="28" t="n">
        <v>4239.15</v>
      </c>
      <c r="F316" s="28" t="n">
        <v>2157.9</v>
      </c>
      <c r="G316" s="20" t="n">
        <f aca="false">F316/E316*100</f>
        <v>50.9040727504335</v>
      </c>
    </row>
    <row r="317" customFormat="false" ht="12.75" hidden="false" customHeight="true" outlineLevel="0" collapsed="false">
      <c r="A317" s="15"/>
      <c r="B317" s="35"/>
      <c r="C317" s="26" t="s">
        <v>20</v>
      </c>
      <c r="D317" s="31"/>
      <c r="E317" s="28"/>
      <c r="F317" s="28"/>
      <c r="G317" s="20"/>
    </row>
    <row r="318" customFormat="false" ht="16.5" hidden="false" customHeight="true" outlineLevel="0" collapsed="false">
      <c r="A318" s="29"/>
      <c r="B318" s="51"/>
      <c r="C318" s="26"/>
      <c r="D318" s="31"/>
      <c r="E318" s="28"/>
      <c r="F318" s="28"/>
      <c r="G318" s="20"/>
    </row>
    <row r="319" customFormat="false" ht="27" hidden="false" customHeight="true" outlineLevel="0" collapsed="false">
      <c r="A319" s="15" t="s">
        <v>124</v>
      </c>
      <c r="B319" s="32" t="s">
        <v>125</v>
      </c>
      <c r="C319" s="25" t="s">
        <v>18</v>
      </c>
      <c r="D319" s="20" t="n">
        <f aca="false">D320+D321+D322</f>
        <v>18485.31</v>
      </c>
      <c r="E319" s="20" t="n">
        <f aca="false">E320+E321+E322</f>
        <v>18381.73</v>
      </c>
      <c r="F319" s="20" t="n">
        <f aca="false">F320+F321+F322</f>
        <v>7914.34</v>
      </c>
      <c r="G319" s="20" t="n">
        <f aca="false">F319/E319*100</f>
        <v>43.0554686637221</v>
      </c>
    </row>
    <row r="320" customFormat="false" ht="16.5" hidden="false" customHeight="true" outlineLevel="0" collapsed="false">
      <c r="A320" s="15"/>
      <c r="B320" s="32"/>
      <c r="C320" s="26" t="s">
        <v>12</v>
      </c>
      <c r="D320" s="28"/>
      <c r="E320" s="28"/>
      <c r="F320" s="28"/>
      <c r="G320" s="20"/>
    </row>
    <row r="321" customFormat="false" ht="16.5" hidden="false" customHeight="true" outlineLevel="0" collapsed="false">
      <c r="A321" s="15"/>
      <c r="B321" s="32"/>
      <c r="C321" s="26" t="s">
        <v>19</v>
      </c>
      <c r="D321" s="28"/>
      <c r="E321" s="28"/>
      <c r="F321" s="28"/>
      <c r="G321" s="20"/>
    </row>
    <row r="322" customFormat="false" ht="16.5" hidden="false" customHeight="true" outlineLevel="0" collapsed="false">
      <c r="A322" s="15"/>
      <c r="B322" s="32"/>
      <c r="C322" s="26" t="s">
        <v>14</v>
      </c>
      <c r="D322" s="28" t="n">
        <f aca="false">D328</f>
        <v>18485.31</v>
      </c>
      <c r="E322" s="28" t="n">
        <f aca="false">E328</f>
        <v>18381.73</v>
      </c>
      <c r="F322" s="28" t="n">
        <f aca="false">F328</f>
        <v>7914.34</v>
      </c>
      <c r="G322" s="20" t="n">
        <f aca="false">F322/E322*100</f>
        <v>43.0554686637221</v>
      </c>
    </row>
    <row r="323" customFormat="false" ht="16.5" hidden="false" customHeight="true" outlineLevel="0" collapsed="false">
      <c r="A323" s="15"/>
      <c r="B323" s="32"/>
      <c r="C323" s="26" t="s">
        <v>20</v>
      </c>
      <c r="D323" s="31"/>
      <c r="E323" s="28"/>
      <c r="F323" s="28"/>
      <c r="G323" s="20"/>
    </row>
    <row r="324" customFormat="false" ht="12.75" hidden="false" customHeight="false" outlineLevel="0" collapsed="false">
      <c r="A324" s="29"/>
      <c r="B324" s="51"/>
      <c r="C324" s="26"/>
      <c r="D324" s="31"/>
      <c r="E324" s="28"/>
      <c r="F324" s="28"/>
      <c r="G324" s="20"/>
    </row>
    <row r="325" customFormat="false" ht="12.75" hidden="false" customHeight="true" outlineLevel="0" collapsed="false">
      <c r="A325" s="15" t="s">
        <v>126</v>
      </c>
      <c r="B325" s="35" t="s">
        <v>127</v>
      </c>
      <c r="C325" s="25" t="s">
        <v>18</v>
      </c>
      <c r="D325" s="20" t="n">
        <f aca="false">D328</f>
        <v>18485.31</v>
      </c>
      <c r="E325" s="20" t="n">
        <f aca="false">E328</f>
        <v>18381.73</v>
      </c>
      <c r="F325" s="20" t="n">
        <f aca="false">F328</f>
        <v>7914.34</v>
      </c>
      <c r="G325" s="20" t="n">
        <f aca="false">F325/E325*100</f>
        <v>43.0554686637221</v>
      </c>
    </row>
    <row r="326" customFormat="false" ht="12.75" hidden="false" customHeight="true" outlineLevel="0" collapsed="false">
      <c r="A326" s="15"/>
      <c r="B326" s="35"/>
      <c r="C326" s="26" t="s">
        <v>12</v>
      </c>
      <c r="D326" s="31"/>
      <c r="E326" s="28"/>
      <c r="F326" s="28"/>
      <c r="G326" s="20"/>
    </row>
    <row r="327" customFormat="false" ht="12.75" hidden="false" customHeight="true" outlineLevel="0" collapsed="false">
      <c r="A327" s="15"/>
      <c r="B327" s="35"/>
      <c r="C327" s="26" t="s">
        <v>13</v>
      </c>
      <c r="D327" s="37"/>
      <c r="E327" s="28"/>
      <c r="F327" s="28"/>
      <c r="G327" s="20"/>
    </row>
    <row r="328" customFormat="false" ht="12.75" hidden="false" customHeight="true" outlineLevel="0" collapsed="false">
      <c r="A328" s="15"/>
      <c r="B328" s="35"/>
      <c r="C328" s="26" t="s">
        <v>14</v>
      </c>
      <c r="D328" s="37" t="n">
        <v>18485.31</v>
      </c>
      <c r="E328" s="28" t="n">
        <v>18381.73</v>
      </c>
      <c r="F328" s="28" t="n">
        <v>7914.34</v>
      </c>
      <c r="G328" s="20" t="n">
        <f aca="false">F328/E328*100</f>
        <v>43.0554686637221</v>
      </c>
    </row>
    <row r="329" customFormat="false" ht="12.75" hidden="false" customHeight="true" outlineLevel="0" collapsed="false">
      <c r="A329" s="15"/>
      <c r="B329" s="35"/>
      <c r="C329" s="26" t="s">
        <v>20</v>
      </c>
      <c r="D329" s="31"/>
      <c r="E329" s="28"/>
      <c r="F329" s="28"/>
      <c r="G329" s="20"/>
    </row>
    <row r="330" customFormat="false" ht="10.5" hidden="false" customHeight="true" outlineLevel="0" collapsed="false">
      <c r="A330" s="56"/>
      <c r="B330" s="57"/>
      <c r="C330" s="26"/>
      <c r="D330" s="31"/>
      <c r="E330" s="28"/>
      <c r="F330" s="28"/>
      <c r="G330" s="20"/>
    </row>
    <row r="331" customFormat="false" ht="14.25" hidden="false" customHeight="true" outlineLevel="0" collapsed="false">
      <c r="A331" s="15" t="s">
        <v>128</v>
      </c>
      <c r="B331" s="52" t="s">
        <v>129</v>
      </c>
      <c r="C331" s="25" t="s">
        <v>18</v>
      </c>
      <c r="D331" s="55" t="n">
        <f aca="false">D332+D333+D334+D335</f>
        <v>276818.37</v>
      </c>
      <c r="E331" s="55" t="n">
        <f aca="false">E332+E333+E334+E335</f>
        <v>190036.96</v>
      </c>
      <c r="F331" s="55" t="n">
        <f aca="false">F332+F333+F334+F335</f>
        <v>93423.17</v>
      </c>
      <c r="G331" s="20" t="n">
        <f aca="false">F331/E331*100</f>
        <v>49.1605264575901</v>
      </c>
    </row>
    <row r="332" customFormat="false" ht="12.75" hidden="false" customHeight="false" outlineLevel="0" collapsed="false">
      <c r="A332" s="15"/>
      <c r="B332" s="52"/>
      <c r="C332" s="26" t="s">
        <v>12</v>
      </c>
      <c r="D332" s="27" t="n">
        <f aca="false">D338+D385+D414</f>
        <v>0</v>
      </c>
      <c r="E332" s="27" t="n">
        <f aca="false">E338+E385+E414</f>
        <v>250</v>
      </c>
      <c r="F332" s="27" t="n">
        <f aca="false">F338+F385+F402+F414</f>
        <v>250</v>
      </c>
      <c r="G332" s="20" t="n">
        <f aca="false">F332/E332*100</f>
        <v>100</v>
      </c>
    </row>
    <row r="333" customFormat="false" ht="15.75" hidden="false" customHeight="true" outlineLevel="0" collapsed="false">
      <c r="A333" s="15"/>
      <c r="B333" s="52"/>
      <c r="C333" s="26" t="s">
        <v>19</v>
      </c>
      <c r="D333" s="27" t="n">
        <f aca="false">D339+D386+D415</f>
        <v>134035.55</v>
      </c>
      <c r="E333" s="27" t="n">
        <f aca="false">E339+E386+E403+E415</f>
        <v>52743.08</v>
      </c>
      <c r="F333" s="27" t="n">
        <f aca="false">F339+F386+F403+F415</f>
        <v>29224.57</v>
      </c>
      <c r="G333" s="20" t="n">
        <f aca="false">F333/E333*100</f>
        <v>55.4092972954936</v>
      </c>
    </row>
    <row r="334" customFormat="false" ht="13.5" hidden="false" customHeight="true" outlineLevel="0" collapsed="false">
      <c r="A334" s="15"/>
      <c r="B334" s="52"/>
      <c r="C334" s="26" t="s">
        <v>14</v>
      </c>
      <c r="D334" s="27" t="n">
        <f aca="false">D340+D387+D416+D404</f>
        <v>142782.82</v>
      </c>
      <c r="E334" s="27" t="n">
        <f aca="false">E340+E387+E416+E404</f>
        <v>137043.88</v>
      </c>
      <c r="F334" s="27" t="n">
        <f aca="false">F340+F387+F416+F404</f>
        <v>63948.6</v>
      </c>
      <c r="G334" s="20" t="n">
        <f aca="false">F334/E334*100</f>
        <v>46.6628644781511</v>
      </c>
    </row>
    <row r="335" customFormat="false" ht="14.25" hidden="false" customHeight="true" outlineLevel="0" collapsed="false">
      <c r="A335" s="15"/>
      <c r="B335" s="52"/>
      <c r="C335" s="26" t="s">
        <v>20</v>
      </c>
      <c r="D335" s="28"/>
      <c r="E335" s="28"/>
      <c r="F335" s="28"/>
      <c r="G335" s="20"/>
    </row>
    <row r="336" customFormat="false" ht="19.5" hidden="false" customHeight="true" outlineLevel="0" collapsed="false">
      <c r="A336" s="15"/>
      <c r="B336" s="32"/>
      <c r="C336" s="26"/>
      <c r="D336" s="31"/>
      <c r="E336" s="28"/>
      <c r="F336" s="28"/>
      <c r="G336" s="20"/>
    </row>
    <row r="337" customFormat="false" ht="19.5" hidden="false" customHeight="true" outlineLevel="0" collapsed="false">
      <c r="A337" s="15" t="s">
        <v>130</v>
      </c>
      <c r="B337" s="32" t="s">
        <v>131</v>
      </c>
      <c r="C337" s="25" t="s">
        <v>18</v>
      </c>
      <c r="D337" s="20" t="n">
        <f aca="false">D338+D339+D340+D341</f>
        <v>153462.98</v>
      </c>
      <c r="E337" s="20" t="n">
        <f aca="false">E338+E339+E340+E341</f>
        <v>139490.64</v>
      </c>
      <c r="F337" s="20" t="n">
        <f aca="false">F338+F339+F340+F341</f>
        <v>55515.89</v>
      </c>
      <c r="G337" s="20" t="n">
        <f aca="false">F337/E337*100</f>
        <v>39.7990073025688</v>
      </c>
    </row>
    <row r="338" customFormat="false" ht="12.75" hidden="false" customHeight="true" outlineLevel="0" collapsed="false">
      <c r="A338" s="15"/>
      <c r="B338" s="32"/>
      <c r="C338" s="26" t="s">
        <v>12</v>
      </c>
      <c r="D338" s="28" t="n">
        <f aca="false">D344+D350+D356+D362+D368+D374+D379</f>
        <v>0</v>
      </c>
      <c r="E338" s="28" t="n">
        <f aca="false">E344+E350+E356+E362+E368+E374+E379</f>
        <v>250</v>
      </c>
      <c r="F338" s="28" t="n">
        <f aca="false">F344+F350+F356+F362+F368+F374+F379</f>
        <v>250</v>
      </c>
      <c r="G338" s="20" t="n">
        <f aca="false">F338/E338*100</f>
        <v>100</v>
      </c>
    </row>
    <row r="339" customFormat="false" ht="12.75" hidden="false" customHeight="true" outlineLevel="0" collapsed="false">
      <c r="A339" s="15"/>
      <c r="B339" s="32"/>
      <c r="C339" s="26" t="s">
        <v>19</v>
      </c>
      <c r="D339" s="28" t="n">
        <f aca="false">D345+D351+D357+D363+D369+D375+D380</f>
        <v>34295.34</v>
      </c>
      <c r="E339" s="28" t="n">
        <f aca="false">E345+E351+E357+E363+E369+E375+E380</f>
        <v>21527.71</v>
      </c>
      <c r="F339" s="28" t="n">
        <f aca="false">F345+F351+F357+F363+F369+F375+F380</f>
        <v>205.8</v>
      </c>
      <c r="G339" s="20" t="n">
        <f aca="false">F339/E339*100</f>
        <v>0.955977203334679</v>
      </c>
    </row>
    <row r="340" customFormat="false" ht="12.75" hidden="false" customHeight="true" outlineLevel="0" collapsed="false">
      <c r="A340" s="15"/>
      <c r="B340" s="32"/>
      <c r="C340" s="26" t="s">
        <v>14</v>
      </c>
      <c r="D340" s="28" t="n">
        <f aca="false">D346+D352+D358+D364+D370+D376+D381</f>
        <v>119167.64</v>
      </c>
      <c r="E340" s="28" t="n">
        <f aca="false">E346+E352+E358+E364+E370+E376+E381</f>
        <v>117712.93</v>
      </c>
      <c r="F340" s="28" t="n">
        <f aca="false">F346+F352+F358+F364+F370+F376+F381</f>
        <v>55060.09</v>
      </c>
      <c r="G340" s="20" t="n">
        <f aca="false">F340/E340*100</f>
        <v>46.7748870068904</v>
      </c>
    </row>
    <row r="341" customFormat="false" ht="12.75" hidden="false" customHeight="true" outlineLevel="0" collapsed="false">
      <c r="A341" s="15"/>
      <c r="B341" s="32"/>
      <c r="C341" s="26" t="s">
        <v>20</v>
      </c>
      <c r="D341" s="28"/>
      <c r="E341" s="28"/>
      <c r="F341" s="28"/>
      <c r="G341" s="20"/>
    </row>
    <row r="342" customFormat="false" ht="27.75" hidden="false" customHeight="true" outlineLevel="0" collapsed="false">
      <c r="A342" s="29"/>
      <c r="B342" s="51"/>
      <c r="C342" s="26"/>
      <c r="D342" s="31"/>
      <c r="E342" s="28"/>
      <c r="F342" s="28"/>
      <c r="G342" s="20"/>
    </row>
    <row r="343" customFormat="false" ht="16.5" hidden="false" customHeight="true" outlineLevel="0" collapsed="false">
      <c r="A343" s="15" t="s">
        <v>132</v>
      </c>
      <c r="B343" s="35" t="s">
        <v>133</v>
      </c>
      <c r="C343" s="25" t="s">
        <v>18</v>
      </c>
      <c r="D343" s="20" t="n">
        <f aca="false">D344+D345+D346+D347</f>
        <v>89809.34</v>
      </c>
      <c r="E343" s="20" t="n">
        <f aca="false">E344+E345+E346</f>
        <v>91077.72</v>
      </c>
      <c r="F343" s="20" t="n">
        <f aca="false">F344+F345+F346</f>
        <v>37502.54</v>
      </c>
      <c r="G343" s="20" t="n">
        <f aca="false">F343/E343*100</f>
        <v>41.1764150442062</v>
      </c>
    </row>
    <row r="344" customFormat="false" ht="12.75" hidden="false" customHeight="true" outlineLevel="0" collapsed="false">
      <c r="A344" s="15"/>
      <c r="B344" s="35"/>
      <c r="C344" s="26" t="s">
        <v>12</v>
      </c>
      <c r="D344" s="31" t="n">
        <v>0</v>
      </c>
      <c r="E344" s="28" t="n">
        <v>100</v>
      </c>
      <c r="F344" s="28" t="n">
        <v>100</v>
      </c>
      <c r="G344" s="20" t="n">
        <f aca="false">F344/E344*100</f>
        <v>100</v>
      </c>
    </row>
    <row r="345" customFormat="false" ht="12.75" hidden="false" customHeight="true" outlineLevel="0" collapsed="false">
      <c r="A345" s="15"/>
      <c r="B345" s="35"/>
      <c r="C345" s="26" t="s">
        <v>13</v>
      </c>
      <c r="D345" s="31" t="n">
        <v>14915</v>
      </c>
      <c r="E345" s="31" t="n">
        <v>14915</v>
      </c>
      <c r="F345" s="31" t="n">
        <v>0</v>
      </c>
      <c r="G345" s="20" t="n">
        <f aca="false">F345/E345*100</f>
        <v>0</v>
      </c>
    </row>
    <row r="346" customFormat="false" ht="12.75" hidden="false" customHeight="true" outlineLevel="0" collapsed="false">
      <c r="A346" s="15"/>
      <c r="B346" s="35"/>
      <c r="C346" s="26" t="s">
        <v>14</v>
      </c>
      <c r="D346" s="37" t="n">
        <v>74894.34</v>
      </c>
      <c r="E346" s="28" t="n">
        <v>76062.72</v>
      </c>
      <c r="F346" s="28" t="n">
        <v>37402.54</v>
      </c>
      <c r="G346" s="20" t="n">
        <f aca="false">F346/E346*100</f>
        <v>49.173287518511</v>
      </c>
    </row>
    <row r="347" customFormat="false" ht="12.75" hidden="false" customHeight="true" outlineLevel="0" collapsed="false">
      <c r="A347" s="15"/>
      <c r="B347" s="35"/>
      <c r="C347" s="26" t="s">
        <v>20</v>
      </c>
      <c r="D347" s="45"/>
      <c r="E347" s="28"/>
      <c r="F347" s="28"/>
      <c r="G347" s="20"/>
    </row>
    <row r="348" customFormat="false" ht="38.25" hidden="false" customHeight="true" outlineLevel="0" collapsed="false">
      <c r="A348" s="15"/>
      <c r="B348" s="35"/>
      <c r="C348" s="26"/>
      <c r="D348" s="20"/>
      <c r="E348" s="20"/>
      <c r="F348" s="20"/>
      <c r="G348" s="20"/>
    </row>
    <row r="349" customFormat="false" ht="16.5" hidden="false" customHeight="true" outlineLevel="0" collapsed="false">
      <c r="A349" s="15" t="s">
        <v>134</v>
      </c>
      <c r="B349" s="35" t="s">
        <v>135</v>
      </c>
      <c r="C349" s="25" t="s">
        <v>18</v>
      </c>
      <c r="D349" s="20" t="n">
        <f aca="false">D350+D351+D352</f>
        <v>13727.22</v>
      </c>
      <c r="E349" s="20" t="n">
        <v>0</v>
      </c>
      <c r="F349" s="20" t="n">
        <f aca="false">F350+F351+F352</f>
        <v>0</v>
      </c>
      <c r="G349" s="20" t="n">
        <v>0</v>
      </c>
    </row>
    <row r="350" customFormat="false" ht="12.75" hidden="false" customHeight="false" outlineLevel="0" collapsed="false">
      <c r="A350" s="15"/>
      <c r="B350" s="35"/>
      <c r="C350" s="26" t="s">
        <v>12</v>
      </c>
      <c r="D350" s="45"/>
      <c r="E350" s="28"/>
      <c r="F350" s="28"/>
      <c r="G350" s="20"/>
    </row>
    <row r="351" customFormat="false" ht="12.75" hidden="false" customHeight="false" outlineLevel="0" collapsed="false">
      <c r="A351" s="15"/>
      <c r="B351" s="35"/>
      <c r="C351" s="26" t="s">
        <v>13</v>
      </c>
      <c r="D351" s="37" t="n">
        <v>12767.63</v>
      </c>
      <c r="E351" s="28" t="n">
        <v>0</v>
      </c>
      <c r="F351" s="28" t="n">
        <v>0</v>
      </c>
      <c r="G351" s="20" t="n">
        <v>0</v>
      </c>
    </row>
    <row r="352" customFormat="false" ht="12.75" hidden="false" customHeight="false" outlineLevel="0" collapsed="false">
      <c r="A352" s="15"/>
      <c r="B352" s="35"/>
      <c r="C352" s="26" t="s">
        <v>14</v>
      </c>
      <c r="D352" s="37" t="n">
        <v>959.59</v>
      </c>
      <c r="E352" s="28" t="n">
        <v>0</v>
      </c>
      <c r="F352" s="28" t="n">
        <v>0</v>
      </c>
      <c r="G352" s="20" t="n">
        <v>0</v>
      </c>
    </row>
    <row r="353" customFormat="false" ht="12.75" hidden="false" customHeight="false" outlineLevel="0" collapsed="false">
      <c r="A353" s="15"/>
      <c r="B353" s="35"/>
      <c r="C353" s="26" t="s">
        <v>20</v>
      </c>
      <c r="D353" s="28"/>
      <c r="E353" s="28"/>
      <c r="F353" s="28"/>
      <c r="G353" s="20"/>
    </row>
    <row r="354" customFormat="false" ht="14.25" hidden="false" customHeight="true" outlineLevel="0" collapsed="false">
      <c r="A354" s="15"/>
      <c r="B354" s="58"/>
      <c r="C354" s="26"/>
      <c r="D354" s="31"/>
      <c r="E354" s="28"/>
      <c r="F354" s="28"/>
      <c r="G354" s="20"/>
    </row>
    <row r="355" customFormat="false" ht="14.25" hidden="false" customHeight="true" outlineLevel="0" collapsed="false">
      <c r="A355" s="15" t="s">
        <v>136</v>
      </c>
      <c r="B355" s="35" t="s">
        <v>137</v>
      </c>
      <c r="C355" s="25" t="s">
        <v>18</v>
      </c>
      <c r="D355" s="20" t="n">
        <f aca="false">D356+D357+D358+D359</f>
        <v>40026.44</v>
      </c>
      <c r="E355" s="20" t="n">
        <f aca="false">E356+E357+E358</f>
        <v>40176.44</v>
      </c>
      <c r="F355" s="20" t="n">
        <f aca="false">F356+F357+F358</f>
        <v>17534.32</v>
      </c>
      <c r="G355" s="20" t="n">
        <f aca="false">F355/E355*100</f>
        <v>43.643289450235</v>
      </c>
    </row>
    <row r="356" customFormat="false" ht="12.75" hidden="false" customHeight="true" outlineLevel="0" collapsed="false">
      <c r="A356" s="15"/>
      <c r="B356" s="35"/>
      <c r="C356" s="26" t="s">
        <v>12</v>
      </c>
      <c r="D356" s="31" t="n">
        <v>0</v>
      </c>
      <c r="E356" s="28" t="n">
        <v>150</v>
      </c>
      <c r="F356" s="28" t="n">
        <v>150</v>
      </c>
      <c r="G356" s="20" t="n">
        <f aca="false">F356/E356*100</f>
        <v>100</v>
      </c>
    </row>
    <row r="357" customFormat="false" ht="12.75" hidden="false" customHeight="true" outlineLevel="0" collapsed="false">
      <c r="A357" s="15"/>
      <c r="B357" s="35"/>
      <c r="C357" s="26" t="s">
        <v>13</v>
      </c>
      <c r="D357" s="37"/>
      <c r="E357" s="28"/>
      <c r="F357" s="28"/>
      <c r="G357" s="20"/>
    </row>
    <row r="358" customFormat="false" ht="12.75" hidden="false" customHeight="true" outlineLevel="0" collapsed="false">
      <c r="A358" s="15"/>
      <c r="B358" s="35"/>
      <c r="C358" s="26" t="s">
        <v>14</v>
      </c>
      <c r="D358" s="37" t="n">
        <v>40026.44</v>
      </c>
      <c r="E358" s="28" t="n">
        <v>40026.44</v>
      </c>
      <c r="F358" s="28" t="n">
        <v>17384.32</v>
      </c>
      <c r="G358" s="20" t="n">
        <f aca="false">F358/E358*100</f>
        <v>43.4320913875928</v>
      </c>
    </row>
    <row r="359" customFormat="false" ht="12.75" hidden="false" customHeight="true" outlineLevel="0" collapsed="false">
      <c r="A359" s="15"/>
      <c r="B359" s="35"/>
      <c r="C359" s="26" t="s">
        <v>20</v>
      </c>
      <c r="D359" s="45"/>
      <c r="E359" s="28"/>
      <c r="F359" s="28"/>
      <c r="G359" s="20"/>
    </row>
    <row r="360" customFormat="false" ht="16.5" hidden="false" customHeight="true" outlineLevel="0" collapsed="false">
      <c r="A360" s="29"/>
      <c r="B360" s="59"/>
      <c r="C360" s="26"/>
      <c r="D360" s="31"/>
      <c r="E360" s="28"/>
      <c r="F360" s="28"/>
      <c r="G360" s="20"/>
    </row>
    <row r="361" customFormat="false" ht="16.5" hidden="false" customHeight="true" outlineLevel="0" collapsed="false">
      <c r="A361" s="15" t="s">
        <v>138</v>
      </c>
      <c r="B361" s="35" t="s">
        <v>139</v>
      </c>
      <c r="C361" s="25" t="s">
        <v>18</v>
      </c>
      <c r="D361" s="20" t="n">
        <f aca="false">D362+D363+D364</f>
        <v>514.42</v>
      </c>
      <c r="E361" s="20" t="n">
        <f aca="false">E362+E363+E364</f>
        <v>514.42</v>
      </c>
      <c r="F361" s="20" t="n">
        <f aca="false">F362+F363+F364</f>
        <v>216.63</v>
      </c>
      <c r="G361" s="20" t="n">
        <f aca="false">F361/E361*100</f>
        <v>42.111504218343</v>
      </c>
    </row>
    <row r="362" customFormat="false" ht="12.75" hidden="false" customHeight="true" outlineLevel="0" collapsed="false">
      <c r="A362" s="15"/>
      <c r="B362" s="35"/>
      <c r="C362" s="26" t="s">
        <v>12</v>
      </c>
      <c r="D362" s="45"/>
      <c r="E362" s="45"/>
      <c r="F362" s="28"/>
      <c r="G362" s="20"/>
    </row>
    <row r="363" customFormat="false" ht="12.75" hidden="false" customHeight="true" outlineLevel="0" collapsed="false">
      <c r="A363" s="15"/>
      <c r="B363" s="35"/>
      <c r="C363" s="26" t="s">
        <v>13</v>
      </c>
      <c r="D363" s="45" t="n">
        <v>257.21</v>
      </c>
      <c r="E363" s="45" t="n">
        <v>257.21</v>
      </c>
      <c r="F363" s="28" t="n">
        <v>205.8</v>
      </c>
      <c r="G363" s="20" t="n">
        <f aca="false">F363/E363*100</f>
        <v>80.01244119591</v>
      </c>
    </row>
    <row r="364" customFormat="false" ht="12.75" hidden="false" customHeight="true" outlineLevel="0" collapsed="false">
      <c r="A364" s="15"/>
      <c r="B364" s="35"/>
      <c r="C364" s="26" t="s">
        <v>14</v>
      </c>
      <c r="D364" s="45" t="n">
        <v>257.21</v>
      </c>
      <c r="E364" s="45" t="n">
        <v>257.21</v>
      </c>
      <c r="F364" s="28" t="n">
        <v>10.83</v>
      </c>
      <c r="G364" s="20" t="n">
        <f aca="false">F364/E364*100</f>
        <v>4.21056724077602</v>
      </c>
    </row>
    <row r="365" customFormat="false" ht="12.75" hidden="false" customHeight="true" outlineLevel="0" collapsed="false">
      <c r="A365" s="15"/>
      <c r="B365" s="35"/>
      <c r="C365" s="26" t="s">
        <v>20</v>
      </c>
      <c r="D365" s="31"/>
      <c r="E365" s="28"/>
      <c r="F365" s="28"/>
      <c r="G365" s="20"/>
    </row>
    <row r="366" customFormat="false" ht="16.5" hidden="false" customHeight="true" outlineLevel="0" collapsed="false">
      <c r="A366" s="29"/>
      <c r="B366" s="59"/>
      <c r="C366" s="26"/>
      <c r="D366" s="31"/>
      <c r="E366" s="28"/>
      <c r="F366" s="28"/>
      <c r="G366" s="20"/>
    </row>
    <row r="367" s="60" customFormat="true" ht="16.5" hidden="false" customHeight="true" outlineLevel="0" collapsed="false">
      <c r="A367" s="15" t="s">
        <v>140</v>
      </c>
      <c r="B367" s="35" t="s">
        <v>141</v>
      </c>
      <c r="C367" s="25" t="s">
        <v>18</v>
      </c>
      <c r="D367" s="20" t="n">
        <f aca="false">D368+D369+D370</f>
        <v>2130</v>
      </c>
      <c r="E367" s="20" t="n">
        <f aca="false">E368+E369+E370</f>
        <v>466.5</v>
      </c>
      <c r="F367" s="20" t="n">
        <f aca="false">F368+F369+F370</f>
        <v>262.4</v>
      </c>
      <c r="G367" s="20" t="n">
        <f aca="false">F367/E367*100</f>
        <v>56.2486602357985</v>
      </c>
    </row>
    <row r="368" customFormat="false" ht="12.75" hidden="false" customHeight="false" outlineLevel="0" collapsed="false">
      <c r="A368" s="15"/>
      <c r="B368" s="35"/>
      <c r="C368" s="26" t="s">
        <v>12</v>
      </c>
      <c r="D368" s="31"/>
      <c r="E368" s="28"/>
      <c r="F368" s="28"/>
      <c r="G368" s="20"/>
    </row>
    <row r="369" customFormat="false" ht="12.75" hidden="false" customHeight="false" outlineLevel="0" collapsed="false">
      <c r="A369" s="15"/>
      <c r="B369" s="35"/>
      <c r="C369" s="26" t="s">
        <v>13</v>
      </c>
      <c r="D369" s="37"/>
      <c r="E369" s="28"/>
      <c r="F369" s="28"/>
      <c r="G369" s="20"/>
    </row>
    <row r="370" customFormat="false" ht="12.75" hidden="false" customHeight="false" outlineLevel="0" collapsed="false">
      <c r="A370" s="15"/>
      <c r="B370" s="35"/>
      <c r="C370" s="26" t="s">
        <v>14</v>
      </c>
      <c r="D370" s="37" t="n">
        <v>2130</v>
      </c>
      <c r="E370" s="28" t="n">
        <v>466.5</v>
      </c>
      <c r="F370" s="28" t="n">
        <v>262.4</v>
      </c>
      <c r="G370" s="20" t="n">
        <f aca="false">F370/E370*100</f>
        <v>56.2486602357985</v>
      </c>
    </row>
    <row r="371" customFormat="false" ht="12.75" hidden="false" customHeight="false" outlineLevel="0" collapsed="false">
      <c r="A371" s="15"/>
      <c r="B371" s="35"/>
      <c r="C371" s="26" t="s">
        <v>20</v>
      </c>
      <c r="D371" s="31"/>
      <c r="E371" s="28"/>
      <c r="F371" s="28"/>
      <c r="G371" s="20"/>
    </row>
    <row r="372" customFormat="false" ht="14.25" hidden="false" customHeight="true" outlineLevel="0" collapsed="false">
      <c r="A372" s="29"/>
      <c r="B372" s="59"/>
      <c r="C372" s="26"/>
      <c r="D372" s="31"/>
      <c r="E372" s="28"/>
      <c r="F372" s="28"/>
      <c r="G372" s="20"/>
    </row>
    <row r="373" customFormat="false" ht="14.25" hidden="false" customHeight="true" outlineLevel="0" collapsed="false">
      <c r="A373" s="15" t="s">
        <v>142</v>
      </c>
      <c r="B373" s="35" t="s">
        <v>143</v>
      </c>
      <c r="C373" s="25" t="s">
        <v>18</v>
      </c>
      <c r="D373" s="20" t="n">
        <f aca="false">D374+D375+D376</f>
        <v>6850.56</v>
      </c>
      <c r="E373" s="20" t="n">
        <f aca="false">E374+E375+E376</f>
        <v>6850.56</v>
      </c>
      <c r="F373" s="20" t="n">
        <f aca="false">F374+F375+F376</f>
        <v>0</v>
      </c>
      <c r="G373" s="20" t="n">
        <f aca="false">F373/E373*100</f>
        <v>0</v>
      </c>
    </row>
    <row r="374" customFormat="false" ht="12.75" hidden="false" customHeight="false" outlineLevel="0" collapsed="false">
      <c r="A374" s="15"/>
      <c r="B374" s="35"/>
      <c r="C374" s="26" t="s">
        <v>12</v>
      </c>
      <c r="D374" s="31"/>
      <c r="E374" s="28"/>
      <c r="F374" s="28"/>
      <c r="G374" s="20"/>
    </row>
    <row r="375" customFormat="false" ht="12.75" hidden="false" customHeight="false" outlineLevel="0" collapsed="false">
      <c r="A375" s="15"/>
      <c r="B375" s="35"/>
      <c r="C375" s="26" t="s">
        <v>13</v>
      </c>
      <c r="D375" s="37" t="n">
        <v>6355.5</v>
      </c>
      <c r="E375" s="28" t="n">
        <v>6355.5</v>
      </c>
      <c r="F375" s="28" t="n">
        <v>0</v>
      </c>
      <c r="G375" s="20" t="n">
        <f aca="false">F375/E375*100</f>
        <v>0</v>
      </c>
    </row>
    <row r="376" customFormat="false" ht="12.75" hidden="false" customHeight="false" outlineLevel="0" collapsed="false">
      <c r="A376" s="15"/>
      <c r="B376" s="35"/>
      <c r="C376" s="26" t="s">
        <v>14</v>
      </c>
      <c r="D376" s="37" t="n">
        <v>495.06</v>
      </c>
      <c r="E376" s="28" t="n">
        <v>495.06</v>
      </c>
      <c r="F376" s="28" t="n">
        <v>0</v>
      </c>
      <c r="G376" s="20" t="n">
        <f aca="false">F376/E376*100</f>
        <v>0</v>
      </c>
    </row>
    <row r="377" customFormat="false" ht="31.5" hidden="false" customHeight="true" outlineLevel="0" collapsed="false">
      <c r="A377" s="15"/>
      <c r="B377" s="35"/>
      <c r="C377" s="26" t="s">
        <v>20</v>
      </c>
      <c r="D377" s="31"/>
      <c r="E377" s="28"/>
      <c r="F377" s="28"/>
      <c r="G377" s="20"/>
    </row>
    <row r="378" customFormat="false" ht="12.75" hidden="false" customHeight="true" outlineLevel="0" collapsed="false">
      <c r="A378" s="15" t="s">
        <v>144</v>
      </c>
      <c r="B378" s="35" t="s">
        <v>145</v>
      </c>
      <c r="C378" s="25" t="s">
        <v>18</v>
      </c>
      <c r="D378" s="20" t="n">
        <f aca="false">D379+D380+D381</f>
        <v>405</v>
      </c>
      <c r="E378" s="20" t="n">
        <f aca="false">E379+E380+E381</f>
        <v>405</v>
      </c>
      <c r="F378" s="20" t="n">
        <f aca="false">F379+F380+F381</f>
        <v>0</v>
      </c>
      <c r="G378" s="20" t="n">
        <f aca="false">F378/E378*100</f>
        <v>0</v>
      </c>
    </row>
    <row r="379" customFormat="false" ht="12.75" hidden="false" customHeight="false" outlineLevel="0" collapsed="false">
      <c r="A379" s="15"/>
      <c r="B379" s="35"/>
      <c r="C379" s="26" t="s">
        <v>12</v>
      </c>
      <c r="D379" s="31"/>
      <c r="E379" s="28"/>
      <c r="F379" s="28"/>
      <c r="G379" s="20"/>
    </row>
    <row r="380" customFormat="false" ht="12.75" hidden="false" customHeight="false" outlineLevel="0" collapsed="false">
      <c r="A380" s="15"/>
      <c r="B380" s="35"/>
      <c r="C380" s="26" t="s">
        <v>13</v>
      </c>
      <c r="D380" s="37"/>
      <c r="E380" s="28"/>
      <c r="F380" s="28"/>
      <c r="G380" s="20"/>
    </row>
    <row r="381" customFormat="false" ht="12.75" hidden="false" customHeight="false" outlineLevel="0" collapsed="false">
      <c r="A381" s="15"/>
      <c r="B381" s="35"/>
      <c r="C381" s="26" t="s">
        <v>14</v>
      </c>
      <c r="D381" s="37" t="n">
        <v>405</v>
      </c>
      <c r="E381" s="28" t="n">
        <v>405</v>
      </c>
      <c r="F381" s="28" t="n">
        <v>0</v>
      </c>
      <c r="G381" s="20" t="n">
        <f aca="false">F381/E381*100</f>
        <v>0</v>
      </c>
    </row>
    <row r="382" customFormat="false" ht="26.25" hidden="false" customHeight="true" outlineLevel="0" collapsed="false">
      <c r="A382" s="15"/>
      <c r="B382" s="35"/>
      <c r="C382" s="26" t="s">
        <v>20</v>
      </c>
      <c r="D382" s="31"/>
      <c r="E382" s="28"/>
      <c r="F382" s="28"/>
      <c r="G382" s="20"/>
    </row>
    <row r="383" customFormat="false" ht="12.75" hidden="false" customHeight="false" outlineLevel="0" collapsed="false">
      <c r="A383" s="29"/>
      <c r="B383" s="51"/>
      <c r="C383" s="26"/>
      <c r="D383" s="31"/>
      <c r="E383" s="28"/>
      <c r="F383" s="28"/>
      <c r="G383" s="20"/>
    </row>
    <row r="384" customFormat="false" ht="12.75" hidden="false" customHeight="true" outlineLevel="0" collapsed="false">
      <c r="A384" s="15" t="s">
        <v>146</v>
      </c>
      <c r="B384" s="32" t="s">
        <v>147</v>
      </c>
      <c r="C384" s="25" t="s">
        <v>18</v>
      </c>
      <c r="D384" s="20" t="n">
        <f aca="false">D385+D386+D387+D388</f>
        <v>115731.83</v>
      </c>
      <c r="E384" s="20" t="n">
        <f aca="false">E385+E386+E387</f>
        <v>42973.42</v>
      </c>
      <c r="F384" s="20" t="n">
        <f aca="false">F385+F386+F387</f>
        <v>34711.88</v>
      </c>
      <c r="G384" s="20" t="n">
        <f aca="false">F384/E384*100</f>
        <v>80.7752326903467</v>
      </c>
    </row>
    <row r="385" customFormat="false" ht="12.75" hidden="false" customHeight="false" outlineLevel="0" collapsed="false">
      <c r="A385" s="15"/>
      <c r="B385" s="32"/>
      <c r="C385" s="26" t="s">
        <v>12</v>
      </c>
      <c r="D385" s="28"/>
      <c r="E385" s="28"/>
      <c r="F385" s="28"/>
      <c r="G385" s="20"/>
    </row>
    <row r="386" customFormat="false" ht="12.75" hidden="false" customHeight="false" outlineLevel="0" collapsed="false">
      <c r="A386" s="15"/>
      <c r="B386" s="32"/>
      <c r="C386" s="26" t="s">
        <v>19</v>
      </c>
      <c r="D386" s="28" t="n">
        <f aca="false">D392+D398</f>
        <v>99740.21</v>
      </c>
      <c r="E386" s="28" t="n">
        <f aca="false">E392+E398</f>
        <v>31215.37</v>
      </c>
      <c r="F386" s="28" t="n">
        <f aca="false">F392+F398</f>
        <v>29018.77</v>
      </c>
      <c r="G386" s="20" t="n">
        <f aca="false">F386/E386*100</f>
        <v>92.9630819689147</v>
      </c>
    </row>
    <row r="387" customFormat="false" ht="12.75" hidden="false" customHeight="false" outlineLevel="0" collapsed="false">
      <c r="A387" s="15"/>
      <c r="B387" s="32"/>
      <c r="C387" s="26" t="s">
        <v>14</v>
      </c>
      <c r="D387" s="28" t="n">
        <f aca="false">D393+D399</f>
        <v>15991.62</v>
      </c>
      <c r="E387" s="28" t="n">
        <f aca="false">E393+E399</f>
        <v>11758.05</v>
      </c>
      <c r="F387" s="28" t="n">
        <f aca="false">F393+F399</f>
        <v>5693.11</v>
      </c>
      <c r="G387" s="20" t="n">
        <f aca="false">F387/E387*100</f>
        <v>48.4188279519138</v>
      </c>
    </row>
    <row r="388" customFormat="false" ht="12.75" hidden="false" customHeight="false" outlineLevel="0" collapsed="false">
      <c r="A388" s="15"/>
      <c r="B388" s="32"/>
      <c r="C388" s="26" t="s">
        <v>20</v>
      </c>
      <c r="D388" s="28"/>
      <c r="E388" s="28"/>
      <c r="F388" s="28"/>
      <c r="G388" s="20"/>
    </row>
    <row r="389" customFormat="false" ht="12.75" hidden="false" customHeight="false" outlineLevel="0" collapsed="false">
      <c r="A389" s="29"/>
      <c r="B389" s="51"/>
      <c r="C389" s="26"/>
      <c r="D389" s="31"/>
      <c r="E389" s="28"/>
      <c r="F389" s="28"/>
      <c r="G389" s="20"/>
    </row>
    <row r="390" customFormat="false" ht="12.75" hidden="false" customHeight="true" outlineLevel="0" collapsed="false">
      <c r="A390" s="15" t="s">
        <v>148</v>
      </c>
      <c r="B390" s="35" t="s">
        <v>149</v>
      </c>
      <c r="C390" s="25" t="s">
        <v>18</v>
      </c>
      <c r="D390" s="20" t="n">
        <f aca="false">D391+D392+D393+D394</f>
        <v>115731.83</v>
      </c>
      <c r="E390" s="20" t="n">
        <f aca="false">E391+E392+E393</f>
        <v>42973.42</v>
      </c>
      <c r="F390" s="20" t="n">
        <f aca="false">F391+F392+F393</f>
        <v>34711.88</v>
      </c>
      <c r="G390" s="20" t="n">
        <f aca="false">F390/E390*100</f>
        <v>80.7752326903467</v>
      </c>
    </row>
    <row r="391" customFormat="false" ht="12.75" hidden="false" customHeight="false" outlineLevel="0" collapsed="false">
      <c r="A391" s="15"/>
      <c r="B391" s="35"/>
      <c r="C391" s="26" t="s">
        <v>12</v>
      </c>
      <c r="D391" s="31"/>
      <c r="E391" s="28"/>
      <c r="F391" s="28"/>
      <c r="G391" s="20"/>
    </row>
    <row r="392" customFormat="false" ht="12.75" hidden="false" customHeight="false" outlineLevel="0" collapsed="false">
      <c r="A392" s="15"/>
      <c r="B392" s="35"/>
      <c r="C392" s="26" t="s">
        <v>13</v>
      </c>
      <c r="D392" s="28" t="n">
        <v>99740.21</v>
      </c>
      <c r="E392" s="28" t="n">
        <v>31215.37</v>
      </c>
      <c r="F392" s="28" t="n">
        <v>29018.77</v>
      </c>
      <c r="G392" s="20" t="n">
        <f aca="false">F392/E392*100</f>
        <v>92.9630819689147</v>
      </c>
    </row>
    <row r="393" customFormat="false" ht="12.75" hidden="false" customHeight="false" outlineLevel="0" collapsed="false">
      <c r="A393" s="15"/>
      <c r="B393" s="35"/>
      <c r="C393" s="26" t="s">
        <v>14</v>
      </c>
      <c r="D393" s="37" t="n">
        <v>15991.62</v>
      </c>
      <c r="E393" s="28" t="n">
        <v>11758.05</v>
      </c>
      <c r="F393" s="28" t="n">
        <v>5693.11</v>
      </c>
      <c r="G393" s="20" t="n">
        <f aca="false">F393/E393*100</f>
        <v>48.4188279519138</v>
      </c>
    </row>
    <row r="394" customFormat="false" ht="12.75" hidden="false" customHeight="false" outlineLevel="0" collapsed="false">
      <c r="A394" s="15"/>
      <c r="B394" s="35"/>
      <c r="C394" s="26" t="s">
        <v>20</v>
      </c>
      <c r="D394" s="45"/>
      <c r="E394" s="28"/>
      <c r="F394" s="28"/>
      <c r="G394" s="20"/>
    </row>
    <row r="395" customFormat="false" ht="12.75" hidden="false" customHeight="false" outlineLevel="0" collapsed="false">
      <c r="A395" s="29"/>
      <c r="B395" s="44" t="s">
        <v>150</v>
      </c>
      <c r="C395" s="26"/>
      <c r="D395" s="28"/>
      <c r="E395" s="28"/>
      <c r="F395" s="28"/>
      <c r="G395" s="20"/>
    </row>
    <row r="396" customFormat="false" ht="12.75" hidden="false" customHeight="false" outlineLevel="0" collapsed="false">
      <c r="A396" s="29" t="s">
        <v>151</v>
      </c>
      <c r="B396" s="44" t="s">
        <v>152</v>
      </c>
      <c r="C396" s="25" t="s">
        <v>18</v>
      </c>
      <c r="D396" s="20" t="n">
        <f aca="false">D397+D398+D399+D400</f>
        <v>0</v>
      </c>
      <c r="E396" s="20" t="n">
        <f aca="false">E397+E398+E399+E400</f>
        <v>0</v>
      </c>
      <c r="F396" s="20" t="n">
        <v>0</v>
      </c>
      <c r="G396" s="20" t="n">
        <v>0</v>
      </c>
    </row>
    <row r="397" customFormat="false" ht="12.75" hidden="false" customHeight="false" outlineLevel="0" collapsed="false">
      <c r="A397" s="29"/>
      <c r="B397" s="44" t="s">
        <v>153</v>
      </c>
      <c r="C397" s="26" t="s">
        <v>12</v>
      </c>
      <c r="D397" s="28" t="n">
        <v>0</v>
      </c>
      <c r="E397" s="28" t="n">
        <v>0</v>
      </c>
      <c r="F397" s="28" t="n">
        <v>0</v>
      </c>
      <c r="G397" s="20" t="n">
        <v>0</v>
      </c>
    </row>
    <row r="398" customFormat="false" ht="12.75" hidden="false" customHeight="false" outlineLevel="0" collapsed="false">
      <c r="A398" s="29"/>
      <c r="B398" s="44"/>
      <c r="C398" s="26" t="s">
        <v>13</v>
      </c>
      <c r="D398" s="28" t="n">
        <v>0</v>
      </c>
      <c r="E398" s="28" t="n">
        <v>0</v>
      </c>
      <c r="F398" s="28" t="n">
        <v>0</v>
      </c>
      <c r="G398" s="20" t="n">
        <v>0</v>
      </c>
    </row>
    <row r="399" customFormat="false" ht="12.75" hidden="false" customHeight="false" outlineLevel="0" collapsed="false">
      <c r="A399" s="29"/>
      <c r="B399" s="44"/>
      <c r="C399" s="26" t="s">
        <v>14</v>
      </c>
      <c r="D399" s="28" t="n">
        <v>0</v>
      </c>
      <c r="E399" s="28" t="n">
        <v>0</v>
      </c>
      <c r="F399" s="28" t="n">
        <v>0</v>
      </c>
      <c r="G399" s="20" t="n">
        <v>0</v>
      </c>
    </row>
    <row r="400" customFormat="false" ht="12.75" hidden="false" customHeight="false" outlineLevel="0" collapsed="false">
      <c r="A400" s="29"/>
      <c r="B400" s="44"/>
      <c r="C400" s="26" t="s">
        <v>20</v>
      </c>
      <c r="D400" s="28"/>
      <c r="E400" s="28"/>
      <c r="F400" s="28"/>
      <c r="G400" s="20"/>
    </row>
    <row r="401" customFormat="false" ht="12.75" hidden="false" customHeight="true" outlineLevel="0" collapsed="false">
      <c r="A401" s="15" t="s">
        <v>154</v>
      </c>
      <c r="B401" s="32" t="s">
        <v>155</v>
      </c>
      <c r="C401" s="25" t="s">
        <v>18</v>
      </c>
      <c r="D401" s="20" t="n">
        <f aca="false">D403+D402+D404</f>
        <v>200</v>
      </c>
      <c r="E401" s="20" t="n">
        <f aca="false">E403+E402+E404</f>
        <v>200</v>
      </c>
      <c r="F401" s="20" t="n">
        <f aca="false">F403+F402+F404</f>
        <v>5.27</v>
      </c>
      <c r="G401" s="20" t="n">
        <f aca="false">F401/E401*100</f>
        <v>2.635</v>
      </c>
    </row>
    <row r="402" customFormat="false" ht="12.75" hidden="false" customHeight="false" outlineLevel="0" collapsed="false">
      <c r="A402" s="15"/>
      <c r="B402" s="32"/>
      <c r="C402" s="26" t="s">
        <v>12</v>
      </c>
      <c r="D402" s="31"/>
      <c r="E402" s="28"/>
      <c r="F402" s="28"/>
      <c r="G402" s="20"/>
    </row>
    <row r="403" customFormat="false" ht="12.75" hidden="false" customHeight="false" outlineLevel="0" collapsed="false">
      <c r="A403" s="15"/>
      <c r="B403" s="32"/>
      <c r="C403" s="26" t="s">
        <v>19</v>
      </c>
      <c r="D403" s="31"/>
      <c r="E403" s="28"/>
      <c r="F403" s="28"/>
      <c r="G403" s="20"/>
    </row>
    <row r="404" customFormat="false" ht="12.75" hidden="false" customHeight="false" outlineLevel="0" collapsed="false">
      <c r="A404" s="15"/>
      <c r="B404" s="32"/>
      <c r="C404" s="26" t="s">
        <v>14</v>
      </c>
      <c r="D404" s="28" t="n">
        <f aca="false">D410</f>
        <v>200</v>
      </c>
      <c r="E404" s="28" t="n">
        <v>200</v>
      </c>
      <c r="F404" s="28" t="n">
        <v>5.27</v>
      </c>
      <c r="G404" s="20" t="n">
        <f aca="false">F404/E404*100</f>
        <v>2.635</v>
      </c>
    </row>
    <row r="405" customFormat="false" ht="12.75" hidden="false" customHeight="false" outlineLevel="0" collapsed="false">
      <c r="A405" s="15"/>
      <c r="B405" s="32"/>
      <c r="C405" s="26" t="s">
        <v>20</v>
      </c>
      <c r="D405" s="31"/>
      <c r="E405" s="31"/>
      <c r="F405" s="31"/>
      <c r="G405" s="20"/>
    </row>
    <row r="406" customFormat="false" ht="12.75" hidden="false" customHeight="false" outlineLevel="0" collapsed="false">
      <c r="A406" s="15"/>
      <c r="B406" s="15"/>
      <c r="C406" s="26"/>
      <c r="D406" s="28"/>
      <c r="E406" s="28"/>
      <c r="F406" s="28"/>
      <c r="G406" s="20"/>
    </row>
    <row r="407" customFormat="false" ht="12.75" hidden="false" customHeight="true" outlineLevel="0" collapsed="false">
      <c r="A407" s="15" t="s">
        <v>156</v>
      </c>
      <c r="B407" s="35" t="s">
        <v>157</v>
      </c>
      <c r="C407" s="25" t="s">
        <v>18</v>
      </c>
      <c r="D407" s="20" t="n">
        <f aca="false">D408+D409+D410+D411</f>
        <v>200</v>
      </c>
      <c r="E407" s="20" t="n">
        <f aca="false">E408+E409+E410+E411</f>
        <v>200</v>
      </c>
      <c r="F407" s="20" t="n">
        <f aca="false">F408+F409+F410+F411</f>
        <v>5.27</v>
      </c>
      <c r="G407" s="20" t="n">
        <f aca="false">F407/E407*100</f>
        <v>2.635</v>
      </c>
    </row>
    <row r="408" customFormat="false" ht="12.75" hidden="false" customHeight="false" outlineLevel="0" collapsed="false">
      <c r="A408" s="15"/>
      <c r="B408" s="35"/>
      <c r="C408" s="26" t="s">
        <v>12</v>
      </c>
      <c r="D408" s="31"/>
      <c r="E408" s="28"/>
      <c r="F408" s="28"/>
      <c r="G408" s="20"/>
    </row>
    <row r="409" customFormat="false" ht="12.75" hidden="false" customHeight="false" outlineLevel="0" collapsed="false">
      <c r="A409" s="15"/>
      <c r="B409" s="35"/>
      <c r="C409" s="26" t="s">
        <v>13</v>
      </c>
      <c r="D409" s="37"/>
      <c r="E409" s="28"/>
      <c r="F409" s="28"/>
      <c r="G409" s="20"/>
    </row>
    <row r="410" customFormat="false" ht="12.75" hidden="false" customHeight="false" outlineLevel="0" collapsed="false">
      <c r="A410" s="15"/>
      <c r="B410" s="35"/>
      <c r="C410" s="26" t="s">
        <v>14</v>
      </c>
      <c r="D410" s="61" t="n">
        <v>200</v>
      </c>
      <c r="E410" s="28" t="n">
        <v>200</v>
      </c>
      <c r="F410" s="28" t="n">
        <v>5.27</v>
      </c>
      <c r="G410" s="20" t="n">
        <f aca="false">F410/E410*100</f>
        <v>2.635</v>
      </c>
    </row>
    <row r="411" customFormat="false" ht="12.75" hidden="false" customHeight="false" outlineLevel="0" collapsed="false">
      <c r="A411" s="15"/>
      <c r="B411" s="35"/>
      <c r="C411" s="26" t="s">
        <v>20</v>
      </c>
      <c r="D411" s="31"/>
      <c r="E411" s="28"/>
      <c r="F411" s="28"/>
      <c r="G411" s="20"/>
    </row>
    <row r="412" customFormat="false" ht="12.75" hidden="false" customHeight="false" outlineLevel="0" collapsed="false">
      <c r="A412" s="15"/>
      <c r="B412" s="32"/>
      <c r="C412" s="26"/>
      <c r="D412" s="31"/>
      <c r="E412" s="28"/>
      <c r="F412" s="28"/>
      <c r="G412" s="20"/>
    </row>
    <row r="413" customFormat="false" ht="12.75" hidden="false" customHeight="true" outlineLevel="0" collapsed="false">
      <c r="A413" s="15" t="s">
        <v>158</v>
      </c>
      <c r="B413" s="32" t="s">
        <v>159</v>
      </c>
      <c r="C413" s="25" t="s">
        <v>18</v>
      </c>
      <c r="D413" s="20" t="n">
        <f aca="false">D414+D415+D416</f>
        <v>7423.56</v>
      </c>
      <c r="E413" s="20" t="n">
        <f aca="false">E414+E415+E416</f>
        <v>7372.9</v>
      </c>
      <c r="F413" s="20" t="n">
        <f aca="false">F414+F415+F416</f>
        <v>3190.13</v>
      </c>
      <c r="G413" s="20" t="n">
        <f aca="false">F413/E413*100</f>
        <v>43.2683204709138</v>
      </c>
    </row>
    <row r="414" customFormat="false" ht="12.75" hidden="false" customHeight="false" outlineLevel="0" collapsed="false">
      <c r="A414" s="15"/>
      <c r="B414" s="32"/>
      <c r="C414" s="26" t="s">
        <v>12</v>
      </c>
      <c r="D414" s="31"/>
      <c r="E414" s="28"/>
      <c r="F414" s="28"/>
      <c r="G414" s="20"/>
    </row>
    <row r="415" customFormat="false" ht="12.75" hidden="false" customHeight="false" outlineLevel="0" collapsed="false">
      <c r="A415" s="15"/>
      <c r="B415" s="32"/>
      <c r="C415" s="26" t="s">
        <v>19</v>
      </c>
      <c r="D415" s="31"/>
      <c r="E415" s="28"/>
      <c r="F415" s="28"/>
      <c r="G415" s="20"/>
    </row>
    <row r="416" customFormat="false" ht="12.75" hidden="false" customHeight="false" outlineLevel="0" collapsed="false">
      <c r="A416" s="15"/>
      <c r="B416" s="32"/>
      <c r="C416" s="26" t="s">
        <v>14</v>
      </c>
      <c r="D416" s="28" t="n">
        <f aca="false">D422</f>
        <v>7423.56</v>
      </c>
      <c r="E416" s="28" t="n">
        <f aca="false">E422</f>
        <v>7372.9</v>
      </c>
      <c r="F416" s="28" t="n">
        <f aca="false">F422</f>
        <v>3190.13</v>
      </c>
      <c r="G416" s="20" t="n">
        <f aca="false">F416/E416*100</f>
        <v>43.2683204709138</v>
      </c>
    </row>
    <row r="417" customFormat="false" ht="12.75" hidden="false" customHeight="false" outlineLevel="0" collapsed="false">
      <c r="A417" s="15"/>
      <c r="B417" s="32"/>
      <c r="C417" s="26" t="s">
        <v>20</v>
      </c>
      <c r="D417" s="31"/>
      <c r="E417" s="28"/>
      <c r="F417" s="28"/>
      <c r="G417" s="20"/>
    </row>
    <row r="418" customFormat="false" ht="12.75" hidden="false" customHeight="false" outlineLevel="0" collapsed="false">
      <c r="A418" s="60"/>
      <c r="B418" s="60"/>
      <c r="C418" s="60"/>
      <c r="D418" s="60"/>
      <c r="E418" s="60"/>
      <c r="F418" s="60"/>
      <c r="G418" s="60"/>
    </row>
    <row r="419" customFormat="false" ht="12.75" hidden="false" customHeight="true" outlineLevel="0" collapsed="false">
      <c r="A419" s="15" t="s">
        <v>160</v>
      </c>
      <c r="B419" s="35" t="s">
        <v>127</v>
      </c>
      <c r="C419" s="25" t="s">
        <v>18</v>
      </c>
      <c r="D419" s="20" t="n">
        <f aca="false">D422</f>
        <v>7423.56</v>
      </c>
      <c r="E419" s="20" t="n">
        <f aca="false">E420+E421+E422</f>
        <v>7372.9</v>
      </c>
      <c r="F419" s="20" t="n">
        <f aca="false">F420+F421+F422</f>
        <v>3190.13</v>
      </c>
      <c r="G419" s="20" t="n">
        <f aca="false">F419/E419*100</f>
        <v>43.2683204709138</v>
      </c>
    </row>
    <row r="420" customFormat="false" ht="12.75" hidden="false" customHeight="false" outlineLevel="0" collapsed="false">
      <c r="A420" s="15"/>
      <c r="B420" s="35"/>
      <c r="C420" s="26" t="s">
        <v>12</v>
      </c>
      <c r="D420" s="31"/>
      <c r="E420" s="28"/>
      <c r="F420" s="28"/>
      <c r="G420" s="20"/>
    </row>
    <row r="421" customFormat="false" ht="12.75" hidden="false" customHeight="false" outlineLevel="0" collapsed="false">
      <c r="A421" s="15"/>
      <c r="B421" s="35"/>
      <c r="C421" s="26" t="s">
        <v>13</v>
      </c>
      <c r="D421" s="37"/>
      <c r="E421" s="28"/>
      <c r="F421" s="28"/>
      <c r="G421" s="20"/>
    </row>
    <row r="422" customFormat="false" ht="12.75" hidden="false" customHeight="false" outlineLevel="0" collapsed="false">
      <c r="A422" s="15"/>
      <c r="B422" s="35"/>
      <c r="C422" s="26" t="s">
        <v>14</v>
      </c>
      <c r="D422" s="37" t="n">
        <v>7423.56</v>
      </c>
      <c r="E422" s="37" t="n">
        <v>7372.9</v>
      </c>
      <c r="F422" s="28" t="n">
        <v>3190.13</v>
      </c>
      <c r="G422" s="20" t="n">
        <f aca="false">F422/E422*100</f>
        <v>43.2683204709138</v>
      </c>
    </row>
    <row r="423" customFormat="false" ht="12.75" hidden="false" customHeight="false" outlineLevel="0" collapsed="false">
      <c r="A423" s="15"/>
      <c r="B423" s="35"/>
      <c r="C423" s="26" t="s">
        <v>20</v>
      </c>
      <c r="D423" s="31"/>
      <c r="E423" s="28"/>
      <c r="F423" s="28"/>
      <c r="G423" s="20"/>
    </row>
    <row r="424" customFormat="false" ht="12.75" hidden="false" customHeight="false" outlineLevel="0" collapsed="false">
      <c r="A424" s="15"/>
      <c r="B424" s="32"/>
      <c r="C424" s="26"/>
      <c r="D424" s="31"/>
      <c r="E424" s="28"/>
      <c r="F424" s="28"/>
      <c r="G424" s="20"/>
    </row>
    <row r="425" customFormat="false" ht="12.75" hidden="false" customHeight="true" outlineLevel="0" collapsed="false">
      <c r="A425" s="15" t="s">
        <v>161</v>
      </c>
      <c r="B425" s="62" t="s">
        <v>162</v>
      </c>
      <c r="C425" s="25" t="s">
        <v>18</v>
      </c>
      <c r="D425" s="20" t="n">
        <f aca="false">D426+D427+D428+D429</f>
        <v>245060.4</v>
      </c>
      <c r="E425" s="20" t="n">
        <f aca="false">E426+E427+E428+E429</f>
        <v>416717.51</v>
      </c>
      <c r="F425" s="20" t="n">
        <f aca="false">F426+F427+F428+F429</f>
        <v>195721.3</v>
      </c>
      <c r="G425" s="20" t="n">
        <f aca="false">F425/E425*100</f>
        <v>46.9673808523189</v>
      </c>
    </row>
    <row r="426" customFormat="false" ht="12.75" hidden="false" customHeight="false" outlineLevel="0" collapsed="false">
      <c r="A426" s="15"/>
      <c r="B426" s="62"/>
      <c r="C426" s="26" t="s">
        <v>12</v>
      </c>
      <c r="D426" s="27" t="n">
        <f aca="false">D432+D450+D468+D479+D491</f>
        <v>37.33</v>
      </c>
      <c r="E426" s="27" t="n">
        <f aca="false">E432+E450+E468+E479+E491</f>
        <v>155623.68</v>
      </c>
      <c r="F426" s="27" t="n">
        <f aca="false">F432+F450+F468+F479+F491</f>
        <v>93939.78</v>
      </c>
      <c r="G426" s="20" t="n">
        <f aca="false">F426/E426*100</f>
        <v>60.3634228415624</v>
      </c>
    </row>
    <row r="427" customFormat="false" ht="12.75" hidden="false" customHeight="false" outlineLevel="0" collapsed="false">
      <c r="A427" s="15"/>
      <c r="B427" s="62"/>
      <c r="C427" s="26" t="s">
        <v>19</v>
      </c>
      <c r="D427" s="27" t="n">
        <f aca="false">D433+D451+D469+D480+D492</f>
        <v>40214.34</v>
      </c>
      <c r="E427" s="27" t="n">
        <f aca="false">E433+E451+E469+E480+E492</f>
        <v>53611.05</v>
      </c>
      <c r="F427" s="27" t="n">
        <f aca="false">F433+F451+F469+F480+F492</f>
        <v>13565.62</v>
      </c>
      <c r="G427" s="20" t="n">
        <f aca="false">F427/E427*100</f>
        <v>25.3037759939415</v>
      </c>
    </row>
    <row r="428" customFormat="false" ht="12.75" hidden="false" customHeight="false" outlineLevel="0" collapsed="false">
      <c r="A428" s="15"/>
      <c r="B428" s="62"/>
      <c r="C428" s="26" t="s">
        <v>14</v>
      </c>
      <c r="D428" s="27" t="n">
        <f aca="false">D434+D452+D470+D481+D493</f>
        <v>197270.17</v>
      </c>
      <c r="E428" s="27" t="n">
        <f aca="false">E434+E452+E470+E481+E493</f>
        <v>198951.65</v>
      </c>
      <c r="F428" s="27" t="n">
        <f aca="false">F434+F452+F470+F481+F493</f>
        <v>86195.81</v>
      </c>
      <c r="G428" s="39" t="n">
        <f aca="false">F428/E428*100</f>
        <v>43.3250038388724</v>
      </c>
    </row>
    <row r="429" customFormat="false" ht="12.75" hidden="false" customHeight="false" outlineLevel="0" collapsed="false">
      <c r="A429" s="15"/>
      <c r="B429" s="62"/>
      <c r="C429" s="26" t="s">
        <v>20</v>
      </c>
      <c r="D429" s="27" t="n">
        <f aca="false">D435+D453+D471+D482+D494</f>
        <v>7538.56</v>
      </c>
      <c r="E429" s="27" t="n">
        <f aca="false">E435+E453+E471+E482+E494</f>
        <v>8531.13</v>
      </c>
      <c r="F429" s="27" t="n">
        <f aca="false">F435+F453+F471+F482+F494</f>
        <v>2020.09</v>
      </c>
      <c r="G429" s="39" t="n">
        <f aca="false">F429/E429*100</f>
        <v>23.6790436905779</v>
      </c>
    </row>
    <row r="430" customFormat="false" ht="12.75" hidden="false" customHeight="false" outlineLevel="0" collapsed="false">
      <c r="A430" s="15"/>
      <c r="B430" s="32"/>
      <c r="C430" s="63"/>
      <c r="D430" s="31"/>
      <c r="E430" s="31"/>
      <c r="F430" s="31" t="n">
        <f aca="false">F428+F429</f>
        <v>88215.9</v>
      </c>
      <c r="G430" s="20"/>
    </row>
    <row r="431" customFormat="false" ht="12.75" hidden="false" customHeight="true" outlineLevel="0" collapsed="false">
      <c r="A431" s="15" t="s">
        <v>163</v>
      </c>
      <c r="B431" s="64" t="s">
        <v>164</v>
      </c>
      <c r="C431" s="25" t="s">
        <v>18</v>
      </c>
      <c r="D431" s="20" t="n">
        <f aca="false">D432+D433+D434</f>
        <v>34096.3</v>
      </c>
      <c r="E431" s="20" t="n">
        <f aca="false">E432+E433+E434+D435</f>
        <v>34096.3</v>
      </c>
      <c r="F431" s="20" t="n">
        <f aca="false">F432+F433+F434</f>
        <v>14081.97</v>
      </c>
      <c r="G431" s="20" t="n">
        <f aca="false">F431/E431*100</f>
        <v>41.3005810014576</v>
      </c>
    </row>
    <row r="432" customFormat="false" ht="12.75" hidden="false" customHeight="false" outlineLevel="0" collapsed="false">
      <c r="A432" s="15"/>
      <c r="B432" s="64"/>
      <c r="C432" s="26" t="s">
        <v>12</v>
      </c>
      <c r="D432" s="31"/>
      <c r="E432" s="28"/>
      <c r="F432" s="28"/>
      <c r="G432" s="20"/>
    </row>
    <row r="433" customFormat="false" ht="12.75" hidden="false" customHeight="false" outlineLevel="0" collapsed="false">
      <c r="A433" s="15"/>
      <c r="B433" s="64"/>
      <c r="C433" s="26" t="s">
        <v>19</v>
      </c>
      <c r="D433" s="28" t="n">
        <f aca="false">D445</f>
        <v>1790.1</v>
      </c>
      <c r="E433" s="28" t="n">
        <f aca="false">E445</f>
        <v>1790.1</v>
      </c>
      <c r="F433" s="28" t="n">
        <f aca="false">F445</f>
        <v>735.92</v>
      </c>
      <c r="G433" s="20" t="n">
        <f aca="false">F433/E433*100</f>
        <v>41.1105524831015</v>
      </c>
    </row>
    <row r="434" customFormat="false" ht="12.75" hidden="false" customHeight="false" outlineLevel="0" collapsed="false">
      <c r="A434" s="15"/>
      <c r="B434" s="64"/>
      <c r="C434" s="26" t="s">
        <v>14</v>
      </c>
      <c r="D434" s="28" t="n">
        <f aca="false">+D440+D446</f>
        <v>32306.2</v>
      </c>
      <c r="E434" s="28" t="n">
        <f aca="false">+E440+E446</f>
        <v>32306.2</v>
      </c>
      <c r="F434" s="28" t="n">
        <f aca="false">+F440+F446</f>
        <v>13346.05</v>
      </c>
      <c r="G434" s="20" t="n">
        <f aca="false">F434/E434*100</f>
        <v>41.3111105608211</v>
      </c>
    </row>
    <row r="435" customFormat="false" ht="12.75" hidden="false" customHeight="false" outlineLevel="0" collapsed="false">
      <c r="A435" s="15"/>
      <c r="B435" s="64"/>
      <c r="C435" s="26" t="s">
        <v>20</v>
      </c>
      <c r="D435" s="28"/>
      <c r="E435" s="28"/>
      <c r="F435" s="28"/>
      <c r="G435" s="20"/>
    </row>
    <row r="436" customFormat="false" ht="12.75" hidden="false" customHeight="false" outlineLevel="0" collapsed="false">
      <c r="A436" s="29"/>
      <c r="B436" s="65"/>
      <c r="C436" s="26"/>
      <c r="D436" s="28"/>
      <c r="E436" s="28"/>
      <c r="F436" s="28"/>
      <c r="G436" s="20"/>
    </row>
    <row r="437" customFormat="false" ht="12.75" hidden="false" customHeight="true" outlineLevel="0" collapsed="false">
      <c r="A437" s="15" t="s">
        <v>165</v>
      </c>
      <c r="B437" s="35" t="s">
        <v>166</v>
      </c>
      <c r="C437" s="25" t="s">
        <v>18</v>
      </c>
      <c r="D437" s="20" t="n">
        <f aca="false">D438+D439+D440</f>
        <v>31685.2</v>
      </c>
      <c r="E437" s="20" t="n">
        <f aca="false">E438+E439+E440</f>
        <v>31685.2</v>
      </c>
      <c r="F437" s="20" t="n">
        <f aca="false">F438+F439+F440</f>
        <v>13240.99</v>
      </c>
      <c r="G437" s="20" t="n">
        <f aca="false">F437/E437*100</f>
        <v>41.7891949553735</v>
      </c>
    </row>
    <row r="438" customFormat="false" ht="12.75" hidden="false" customHeight="false" outlineLevel="0" collapsed="false">
      <c r="A438" s="15"/>
      <c r="B438" s="35"/>
      <c r="C438" s="26" t="s">
        <v>12</v>
      </c>
      <c r="D438" s="31"/>
      <c r="E438" s="28"/>
      <c r="F438" s="28"/>
      <c r="G438" s="20"/>
    </row>
    <row r="439" customFormat="false" ht="12.75" hidden="false" customHeight="false" outlineLevel="0" collapsed="false">
      <c r="A439" s="15"/>
      <c r="B439" s="35"/>
      <c r="C439" s="26" t="s">
        <v>13</v>
      </c>
      <c r="D439" s="37"/>
      <c r="E439" s="28"/>
      <c r="F439" s="28"/>
      <c r="G439" s="20"/>
    </row>
    <row r="440" customFormat="false" ht="12.75" hidden="false" customHeight="false" outlineLevel="0" collapsed="false">
      <c r="A440" s="15"/>
      <c r="B440" s="35"/>
      <c r="C440" s="26" t="s">
        <v>14</v>
      </c>
      <c r="D440" s="37" t="n">
        <v>31685.2</v>
      </c>
      <c r="E440" s="28" t="n">
        <v>31685.2</v>
      </c>
      <c r="F440" s="28" t="n">
        <v>13240.99</v>
      </c>
      <c r="G440" s="20" t="n">
        <f aca="false">F440/E440*100</f>
        <v>41.7891949553735</v>
      </c>
    </row>
    <row r="441" customFormat="false" ht="12.75" hidden="false" customHeight="false" outlineLevel="0" collapsed="false">
      <c r="A441" s="15"/>
      <c r="B441" s="35"/>
      <c r="C441" s="26" t="s">
        <v>20</v>
      </c>
      <c r="D441" s="31"/>
      <c r="E441" s="28"/>
      <c r="F441" s="28"/>
      <c r="G441" s="20"/>
    </row>
    <row r="442" customFormat="false" ht="12.75" hidden="false" customHeight="false" outlineLevel="0" collapsed="false">
      <c r="A442" s="29"/>
      <c r="B442" s="66"/>
      <c r="C442" s="26"/>
      <c r="D442" s="31"/>
      <c r="E442" s="28"/>
      <c r="F442" s="28"/>
      <c r="G442" s="20"/>
    </row>
    <row r="443" customFormat="false" ht="12.75" hidden="false" customHeight="true" outlineLevel="0" collapsed="false">
      <c r="A443" s="15" t="s">
        <v>167</v>
      </c>
      <c r="B443" s="35" t="s">
        <v>168</v>
      </c>
      <c r="C443" s="25" t="s">
        <v>18</v>
      </c>
      <c r="D443" s="20" t="n">
        <f aca="false">D444+D445+D446</f>
        <v>2411.1</v>
      </c>
      <c r="E443" s="20" t="n">
        <f aca="false">E444+E445+E446</f>
        <v>2411.1</v>
      </c>
      <c r="F443" s="20" t="n">
        <f aca="false">F444+F445+F446</f>
        <v>840.98</v>
      </c>
      <c r="G443" s="20" t="n">
        <f aca="false">F443/E443*100</f>
        <v>34.8795155738045</v>
      </c>
    </row>
    <row r="444" customFormat="false" ht="12.75" hidden="false" customHeight="false" outlineLevel="0" collapsed="false">
      <c r="A444" s="15"/>
      <c r="B444" s="35"/>
      <c r="C444" s="26" t="s">
        <v>12</v>
      </c>
      <c r="D444" s="31"/>
      <c r="E444" s="28"/>
      <c r="F444" s="28"/>
      <c r="G444" s="20"/>
    </row>
    <row r="445" customFormat="false" ht="12.75" hidden="false" customHeight="false" outlineLevel="0" collapsed="false">
      <c r="A445" s="15"/>
      <c r="B445" s="35"/>
      <c r="C445" s="26" t="s">
        <v>13</v>
      </c>
      <c r="D445" s="28" t="n">
        <v>1790.1</v>
      </c>
      <c r="E445" s="28" t="n">
        <v>1790.1</v>
      </c>
      <c r="F445" s="28" t="n">
        <v>735.92</v>
      </c>
      <c r="G445" s="20" t="n">
        <f aca="false">F445/E445*100</f>
        <v>41.1105524831015</v>
      </c>
    </row>
    <row r="446" customFormat="false" ht="12.75" hidden="false" customHeight="false" outlineLevel="0" collapsed="false">
      <c r="A446" s="15"/>
      <c r="B446" s="35"/>
      <c r="C446" s="26" t="s">
        <v>14</v>
      </c>
      <c r="D446" s="37" t="n">
        <v>621</v>
      </c>
      <c r="E446" s="28" t="n">
        <v>621</v>
      </c>
      <c r="F446" s="28" t="n">
        <v>105.06</v>
      </c>
      <c r="G446" s="20" t="n">
        <f aca="false">F446/E446*100</f>
        <v>16.9178743961353</v>
      </c>
    </row>
    <row r="447" customFormat="false" ht="12.75" hidden="false" customHeight="false" outlineLevel="0" collapsed="false">
      <c r="A447" s="15"/>
      <c r="B447" s="35"/>
      <c r="C447" s="26" t="s">
        <v>20</v>
      </c>
      <c r="D447" s="31"/>
      <c r="E447" s="28"/>
      <c r="F447" s="28"/>
      <c r="G447" s="20"/>
    </row>
    <row r="448" customFormat="false" ht="12.75" hidden="false" customHeight="false" outlineLevel="0" collapsed="false">
      <c r="A448" s="29"/>
      <c r="B448" s="66"/>
      <c r="C448" s="26"/>
      <c r="D448" s="31"/>
      <c r="E448" s="28"/>
      <c r="F448" s="28"/>
      <c r="G448" s="20"/>
    </row>
    <row r="449" customFormat="false" ht="12.75" hidden="false" customHeight="true" outlineLevel="0" collapsed="false">
      <c r="A449" s="15" t="s">
        <v>169</v>
      </c>
      <c r="B449" s="64" t="s">
        <v>170</v>
      </c>
      <c r="C449" s="25" t="s">
        <v>18</v>
      </c>
      <c r="D449" s="20" t="n">
        <f aca="false">D450+D451+D452+D453</f>
        <v>50776.72</v>
      </c>
      <c r="E449" s="20" t="n">
        <f aca="false">E450+E451+E452+E453</f>
        <v>57280.29</v>
      </c>
      <c r="F449" s="20" t="n">
        <f aca="false">F450+F451+F452+F453</f>
        <v>11687.15</v>
      </c>
      <c r="G449" s="20" t="n">
        <f aca="false">F449/E449*100</f>
        <v>20.4034406948708</v>
      </c>
    </row>
    <row r="450" customFormat="false" ht="12.75" hidden="false" customHeight="false" outlineLevel="0" collapsed="false">
      <c r="A450" s="15"/>
      <c r="B450" s="64"/>
      <c r="C450" s="26" t="s">
        <v>12</v>
      </c>
      <c r="D450" s="28"/>
      <c r="E450" s="28"/>
      <c r="F450" s="28"/>
      <c r="G450" s="20"/>
    </row>
    <row r="451" customFormat="false" ht="12.75" hidden="false" customHeight="false" outlineLevel="0" collapsed="false">
      <c r="A451" s="15"/>
      <c r="B451" s="64"/>
      <c r="C451" s="26" t="s">
        <v>19</v>
      </c>
      <c r="D451" s="28" t="n">
        <f aca="false">D457+D463</f>
        <v>35338.16</v>
      </c>
      <c r="E451" s="28" t="n">
        <f aca="false">E457+E463</f>
        <v>40020.16</v>
      </c>
      <c r="F451" s="28" t="n">
        <f aca="false">F457+F463</f>
        <v>8037.75</v>
      </c>
      <c r="G451" s="20" t="n">
        <f aca="false">F451/E451*100</f>
        <v>20.0842525367215</v>
      </c>
    </row>
    <row r="452" customFormat="false" ht="12.75" hidden="false" customHeight="false" outlineLevel="0" collapsed="false">
      <c r="A452" s="15"/>
      <c r="B452" s="64"/>
      <c r="C452" s="26" t="s">
        <v>14</v>
      </c>
      <c r="D452" s="28" t="n">
        <f aca="false">D458+D464</f>
        <v>7900</v>
      </c>
      <c r="E452" s="28" t="n">
        <f aca="false">E458+E464</f>
        <v>8729</v>
      </c>
      <c r="F452" s="28" t="n">
        <f aca="false">F458+F464</f>
        <v>1629.31</v>
      </c>
      <c r="G452" s="20" t="n">
        <f aca="false">F452/E452*100</f>
        <v>18.6654828731814</v>
      </c>
    </row>
    <row r="453" customFormat="false" ht="12.75" hidden="false" customHeight="false" outlineLevel="0" collapsed="false">
      <c r="A453" s="15"/>
      <c r="B453" s="64"/>
      <c r="C453" s="26" t="s">
        <v>20</v>
      </c>
      <c r="D453" s="28" t="n">
        <f aca="false">D459+D465</f>
        <v>7538.56</v>
      </c>
      <c r="E453" s="28" t="n">
        <f aca="false">E459+E465</f>
        <v>8531.13</v>
      </c>
      <c r="F453" s="28" t="n">
        <f aca="false">F459+F465</f>
        <v>2020.09</v>
      </c>
      <c r="G453" s="20" t="n">
        <f aca="false">F453/E453*100</f>
        <v>23.6790436905779</v>
      </c>
    </row>
    <row r="454" customFormat="false" ht="12.75" hidden="false" customHeight="false" outlineLevel="0" collapsed="false">
      <c r="A454" s="29"/>
      <c r="B454" s="65"/>
      <c r="C454" s="63"/>
      <c r="D454" s="28"/>
      <c r="E454" s="28"/>
      <c r="F454" s="28"/>
      <c r="G454" s="20"/>
    </row>
    <row r="455" customFormat="false" ht="12.75" hidden="false" customHeight="true" outlineLevel="0" collapsed="false">
      <c r="A455" s="15" t="s">
        <v>171</v>
      </c>
      <c r="B455" s="35" t="s">
        <v>172</v>
      </c>
      <c r="C455" s="25" t="s">
        <v>18</v>
      </c>
      <c r="D455" s="20" t="n">
        <f aca="false">D456+D457+D458</f>
        <v>1000</v>
      </c>
      <c r="E455" s="20" t="n">
        <f aca="false">E456+E457+E458</f>
        <v>1000</v>
      </c>
      <c r="F455" s="20" t="n">
        <f aca="false">F456+F457+F458</f>
        <v>0</v>
      </c>
      <c r="G455" s="20" t="n">
        <f aca="false">F455/E455*100</f>
        <v>0</v>
      </c>
    </row>
    <row r="456" customFormat="false" ht="12.75" hidden="false" customHeight="false" outlineLevel="0" collapsed="false">
      <c r="A456" s="15"/>
      <c r="B456" s="35"/>
      <c r="C456" s="26" t="s">
        <v>12</v>
      </c>
      <c r="D456" s="31"/>
      <c r="E456" s="28"/>
      <c r="F456" s="28"/>
      <c r="G456" s="20"/>
    </row>
    <row r="457" customFormat="false" ht="12.75" hidden="false" customHeight="false" outlineLevel="0" collapsed="false">
      <c r="A457" s="15"/>
      <c r="B457" s="35"/>
      <c r="C457" s="26" t="s">
        <v>13</v>
      </c>
      <c r="D457" s="37"/>
      <c r="E457" s="28"/>
      <c r="F457" s="28"/>
      <c r="G457" s="20"/>
    </row>
    <row r="458" customFormat="false" ht="12.75" hidden="false" customHeight="false" outlineLevel="0" collapsed="false">
      <c r="A458" s="15"/>
      <c r="B458" s="35"/>
      <c r="C458" s="26" t="s">
        <v>14</v>
      </c>
      <c r="D458" s="37" t="n">
        <v>1000</v>
      </c>
      <c r="E458" s="28" t="n">
        <v>1000</v>
      </c>
      <c r="F458" s="28" t="n">
        <v>0</v>
      </c>
      <c r="G458" s="20" t="n">
        <f aca="false">F458/E458*100</f>
        <v>0</v>
      </c>
    </row>
    <row r="459" customFormat="false" ht="12.75" hidden="false" customHeight="false" outlineLevel="0" collapsed="false">
      <c r="A459" s="15"/>
      <c r="B459" s="35"/>
      <c r="C459" s="26" t="s">
        <v>20</v>
      </c>
      <c r="D459" s="31"/>
      <c r="E459" s="28"/>
      <c r="F459" s="28"/>
      <c r="G459" s="20"/>
    </row>
    <row r="460" customFormat="false" ht="12.75" hidden="false" customHeight="false" outlineLevel="0" collapsed="false">
      <c r="A460" s="29"/>
      <c r="B460" s="66"/>
      <c r="C460" s="26"/>
      <c r="D460" s="31"/>
      <c r="E460" s="28"/>
      <c r="F460" s="28"/>
      <c r="G460" s="20"/>
    </row>
    <row r="461" customFormat="false" ht="12.75" hidden="false" customHeight="true" outlineLevel="0" collapsed="false">
      <c r="A461" s="15" t="s">
        <v>173</v>
      </c>
      <c r="B461" s="35" t="s">
        <v>174</v>
      </c>
      <c r="C461" s="25" t="s">
        <v>18</v>
      </c>
      <c r="D461" s="20" t="n">
        <f aca="false">D462+D463+D464+D465</f>
        <v>49776.72</v>
      </c>
      <c r="E461" s="20" t="n">
        <f aca="false">E462+E463+E464+E465</f>
        <v>56280.29</v>
      </c>
      <c r="F461" s="20" t="n">
        <f aca="false">F462+F463+F464+F465</f>
        <v>11687.15</v>
      </c>
      <c r="G461" s="20" t="n">
        <f aca="false">F461/E461*100</f>
        <v>20.7659733096613</v>
      </c>
    </row>
    <row r="462" customFormat="false" ht="12.75" hidden="false" customHeight="false" outlineLevel="0" collapsed="false">
      <c r="A462" s="15"/>
      <c r="B462" s="35"/>
      <c r="C462" s="26" t="s">
        <v>12</v>
      </c>
      <c r="D462" s="31"/>
      <c r="E462" s="28"/>
      <c r="F462" s="28"/>
      <c r="G462" s="20"/>
    </row>
    <row r="463" customFormat="false" ht="12.75" hidden="false" customHeight="false" outlineLevel="0" collapsed="false">
      <c r="A463" s="15"/>
      <c r="B463" s="35"/>
      <c r="C463" s="26" t="s">
        <v>13</v>
      </c>
      <c r="D463" s="37" t="n">
        <v>35338.16</v>
      </c>
      <c r="E463" s="28" t="n">
        <v>40020.16</v>
      </c>
      <c r="F463" s="28" t="n">
        <v>8037.75</v>
      </c>
      <c r="G463" s="20" t="n">
        <f aca="false">F463/E463*100</f>
        <v>20.0842525367215</v>
      </c>
    </row>
    <row r="464" customFormat="false" ht="12.75" hidden="false" customHeight="false" outlineLevel="0" collapsed="false">
      <c r="A464" s="15"/>
      <c r="B464" s="35"/>
      <c r="C464" s="26" t="s">
        <v>14</v>
      </c>
      <c r="D464" s="37" t="n">
        <v>6900</v>
      </c>
      <c r="E464" s="28" t="n">
        <v>7729</v>
      </c>
      <c r="F464" s="28" t="n">
        <v>1629.31</v>
      </c>
      <c r="G464" s="20" t="n">
        <f aca="false">F464/E464*100</f>
        <v>21.0804761288653</v>
      </c>
    </row>
    <row r="465" customFormat="false" ht="12.75" hidden="false" customHeight="false" outlineLevel="0" collapsed="false">
      <c r="A465" s="15"/>
      <c r="B465" s="35"/>
      <c r="C465" s="26" t="s">
        <v>20</v>
      </c>
      <c r="D465" s="31" t="n">
        <v>7538.56</v>
      </c>
      <c r="E465" s="28" t="n">
        <v>8531.13</v>
      </c>
      <c r="F465" s="37" t="n">
        <v>2020.09</v>
      </c>
      <c r="G465" s="20" t="n">
        <f aca="false">F465/E465*100</f>
        <v>23.6790436905779</v>
      </c>
    </row>
    <row r="466" customFormat="false" ht="12.75" hidden="false" customHeight="false" outlineLevel="0" collapsed="false">
      <c r="A466" s="29"/>
      <c r="B466" s="66"/>
      <c r="C466" s="26"/>
      <c r="D466" s="31"/>
      <c r="E466" s="28"/>
      <c r="F466" s="28"/>
      <c r="G466" s="20"/>
    </row>
    <row r="467" customFormat="false" ht="12.75" hidden="false" customHeight="true" outlineLevel="0" collapsed="false">
      <c r="A467" s="15" t="s">
        <v>175</v>
      </c>
      <c r="B467" s="35" t="s">
        <v>176</v>
      </c>
      <c r="C467" s="25" t="s">
        <v>18</v>
      </c>
      <c r="D467" s="20" t="n">
        <f aca="false">D468+D469+D470</f>
        <v>4731.94</v>
      </c>
      <c r="E467" s="20" t="n">
        <f aca="false">E468+E469+E470</f>
        <v>3631.94</v>
      </c>
      <c r="F467" s="20" t="n">
        <f aca="false">F468+F469+F470</f>
        <v>0</v>
      </c>
      <c r="G467" s="20" t="n">
        <f aca="false">F467/E467*100</f>
        <v>0</v>
      </c>
    </row>
    <row r="468" customFormat="false" ht="12.75" hidden="false" customHeight="false" outlineLevel="0" collapsed="false">
      <c r="A468" s="15"/>
      <c r="B468" s="35"/>
      <c r="C468" s="26" t="s">
        <v>12</v>
      </c>
      <c r="D468" s="31"/>
      <c r="E468" s="28"/>
      <c r="F468" s="28"/>
      <c r="G468" s="20"/>
    </row>
    <row r="469" customFormat="false" ht="12.75" hidden="false" customHeight="false" outlineLevel="0" collapsed="false">
      <c r="A469" s="15"/>
      <c r="B469" s="35"/>
      <c r="C469" s="26" t="s">
        <v>13</v>
      </c>
      <c r="D469" s="37"/>
      <c r="E469" s="28"/>
      <c r="F469" s="28"/>
      <c r="G469" s="20"/>
    </row>
    <row r="470" customFormat="false" ht="12.75" hidden="false" customHeight="false" outlineLevel="0" collapsed="false">
      <c r="A470" s="15"/>
      <c r="B470" s="35"/>
      <c r="C470" s="26" t="s">
        <v>14</v>
      </c>
      <c r="D470" s="37" t="n">
        <f aca="false">D476</f>
        <v>4731.94</v>
      </c>
      <c r="E470" s="37" t="n">
        <f aca="false">E476</f>
        <v>3631.94</v>
      </c>
      <c r="F470" s="37" t="n">
        <f aca="false">F476</f>
        <v>0</v>
      </c>
      <c r="G470" s="20" t="n">
        <f aca="false">F470/E470*100</f>
        <v>0</v>
      </c>
    </row>
    <row r="471" customFormat="false" ht="12.75" hidden="false" customHeight="false" outlineLevel="0" collapsed="false">
      <c r="A471" s="15"/>
      <c r="B471" s="35"/>
      <c r="C471" s="26" t="s">
        <v>20</v>
      </c>
      <c r="D471" s="31"/>
      <c r="E471" s="28"/>
      <c r="F471" s="28"/>
      <c r="G471" s="20"/>
    </row>
    <row r="472" customFormat="false" ht="12.75" hidden="false" customHeight="false" outlineLevel="0" collapsed="false">
      <c r="A472" s="29"/>
      <c r="B472" s="66"/>
      <c r="C472" s="26"/>
      <c r="D472" s="31"/>
      <c r="E472" s="28"/>
      <c r="F472" s="28"/>
      <c r="G472" s="20"/>
    </row>
    <row r="473" customFormat="false" ht="12.75" hidden="false" customHeight="true" outlineLevel="0" collapsed="false">
      <c r="A473" s="15" t="s">
        <v>177</v>
      </c>
      <c r="B473" s="35" t="s">
        <v>178</v>
      </c>
      <c r="C473" s="25" t="s">
        <v>18</v>
      </c>
      <c r="D473" s="20" t="n">
        <f aca="false">D474+D475+D476</f>
        <v>4731.94</v>
      </c>
      <c r="E473" s="20" t="n">
        <f aca="false">E474+E475+E476</f>
        <v>3631.94</v>
      </c>
      <c r="F473" s="20" t="n">
        <f aca="false">F474+F475+F476</f>
        <v>0</v>
      </c>
      <c r="G473" s="20" t="n">
        <f aca="false">F473/E473*100</f>
        <v>0</v>
      </c>
    </row>
    <row r="474" customFormat="false" ht="12.75" hidden="false" customHeight="false" outlineLevel="0" collapsed="false">
      <c r="A474" s="15"/>
      <c r="B474" s="35"/>
      <c r="C474" s="26" t="s">
        <v>12</v>
      </c>
      <c r="D474" s="31"/>
      <c r="E474" s="28"/>
      <c r="F474" s="28"/>
      <c r="G474" s="20"/>
    </row>
    <row r="475" customFormat="false" ht="12.75" hidden="false" customHeight="false" outlineLevel="0" collapsed="false">
      <c r="A475" s="15"/>
      <c r="B475" s="35"/>
      <c r="C475" s="26" t="s">
        <v>13</v>
      </c>
      <c r="D475" s="37"/>
      <c r="E475" s="28"/>
      <c r="F475" s="28"/>
      <c r="G475" s="20"/>
    </row>
    <row r="476" customFormat="false" ht="12.75" hidden="false" customHeight="false" outlineLevel="0" collapsed="false">
      <c r="A476" s="15"/>
      <c r="B476" s="35"/>
      <c r="C476" s="26" t="s">
        <v>14</v>
      </c>
      <c r="D476" s="37" t="n">
        <v>4731.94</v>
      </c>
      <c r="E476" s="28" t="n">
        <v>3631.94</v>
      </c>
      <c r="F476" s="28" t="n">
        <v>0</v>
      </c>
      <c r="G476" s="20" t="n">
        <f aca="false">F476/E476*100</f>
        <v>0</v>
      </c>
    </row>
    <row r="477" customFormat="false" ht="12.75" hidden="false" customHeight="false" outlineLevel="0" collapsed="false">
      <c r="A477" s="15"/>
      <c r="B477" s="35"/>
      <c r="C477" s="26" t="s">
        <v>20</v>
      </c>
      <c r="D477" s="31"/>
      <c r="E477" s="28"/>
      <c r="F477" s="28"/>
      <c r="G477" s="20"/>
    </row>
    <row r="478" customFormat="false" ht="12.75" hidden="false" customHeight="true" outlineLevel="0" collapsed="false">
      <c r="A478" s="15" t="s">
        <v>179</v>
      </c>
      <c r="B478" s="35" t="s">
        <v>180</v>
      </c>
      <c r="C478" s="25" t="s">
        <v>18</v>
      </c>
      <c r="D478" s="20" t="n">
        <f aca="false">D479+D480+D481</f>
        <v>0</v>
      </c>
      <c r="E478" s="20" t="n">
        <f aca="false">E479+E480+E481</f>
        <v>164301.06</v>
      </c>
      <c r="F478" s="20" t="n">
        <f aca="false">F479+F480+F481</f>
        <v>97062.15</v>
      </c>
      <c r="G478" s="20" t="n">
        <f aca="false">F478/E478*100</f>
        <v>59.0757905031167</v>
      </c>
    </row>
    <row r="479" customFormat="false" ht="12.75" hidden="false" customHeight="false" outlineLevel="0" collapsed="false">
      <c r="A479" s="15"/>
      <c r="B479" s="35"/>
      <c r="C479" s="26" t="s">
        <v>12</v>
      </c>
      <c r="D479" s="31" t="n">
        <v>0</v>
      </c>
      <c r="E479" s="28" t="n">
        <f aca="false">E485</f>
        <v>155586.35</v>
      </c>
      <c r="F479" s="28" t="n">
        <f aca="false">F485</f>
        <v>93902.95</v>
      </c>
      <c r="G479" s="20" t="n">
        <f aca="false">F479/E479*100</f>
        <v>60.3542341600018</v>
      </c>
    </row>
    <row r="480" customFormat="false" ht="12.75" hidden="false" customHeight="false" outlineLevel="0" collapsed="false">
      <c r="A480" s="15"/>
      <c r="B480" s="35"/>
      <c r="C480" s="26" t="s">
        <v>13</v>
      </c>
      <c r="D480" s="37" t="n">
        <v>0</v>
      </c>
      <c r="E480" s="28" t="n">
        <f aca="false">E486</f>
        <v>8714.71</v>
      </c>
      <c r="F480" s="28" t="n">
        <f aca="false">F486</f>
        <v>3159.2</v>
      </c>
      <c r="G480" s="20" t="n">
        <f aca="false">F480/E480*100</f>
        <v>36.2513497293656</v>
      </c>
    </row>
    <row r="481" customFormat="false" ht="12.75" hidden="false" customHeight="false" outlineLevel="0" collapsed="false">
      <c r="A481" s="15"/>
      <c r="B481" s="35"/>
      <c r="C481" s="26" t="s">
        <v>14</v>
      </c>
      <c r="D481" s="37"/>
      <c r="E481" s="37"/>
      <c r="F481" s="37"/>
      <c r="G481" s="20"/>
    </row>
    <row r="482" customFormat="false" ht="12.75" hidden="false" customHeight="false" outlineLevel="0" collapsed="false">
      <c r="A482" s="15"/>
      <c r="B482" s="35"/>
      <c r="C482" s="26" t="s">
        <v>20</v>
      </c>
      <c r="D482" s="31"/>
      <c r="E482" s="28"/>
      <c r="F482" s="28"/>
      <c r="G482" s="20"/>
    </row>
    <row r="483" customFormat="false" ht="12.75" hidden="false" customHeight="false" outlineLevel="0" collapsed="false">
      <c r="A483" s="29"/>
      <c r="B483" s="66"/>
      <c r="C483" s="26"/>
      <c r="D483" s="31"/>
      <c r="E483" s="28"/>
      <c r="F483" s="28"/>
      <c r="G483" s="20"/>
    </row>
    <row r="484" customFormat="false" ht="12.75" hidden="false" customHeight="true" outlineLevel="0" collapsed="false">
      <c r="A484" s="15" t="s">
        <v>181</v>
      </c>
      <c r="B484" s="35" t="s">
        <v>182</v>
      </c>
      <c r="C484" s="25" t="s">
        <v>18</v>
      </c>
      <c r="D484" s="20" t="n">
        <f aca="false">D485+D486+D487</f>
        <v>0</v>
      </c>
      <c r="E484" s="20" t="n">
        <f aca="false">E485+E486+E487</f>
        <v>164301.06</v>
      </c>
      <c r="F484" s="20" t="n">
        <f aca="false">F485+F486+F487</f>
        <v>97062.15</v>
      </c>
      <c r="G484" s="20" t="n">
        <f aca="false">F484/E484*100</f>
        <v>59.0757905031167</v>
      </c>
    </row>
    <row r="485" customFormat="false" ht="12.75" hidden="false" customHeight="false" outlineLevel="0" collapsed="false">
      <c r="A485" s="15"/>
      <c r="B485" s="35"/>
      <c r="C485" s="26" t="s">
        <v>12</v>
      </c>
      <c r="D485" s="31" t="n">
        <v>0</v>
      </c>
      <c r="E485" s="28" t="n">
        <v>155586.35</v>
      </c>
      <c r="F485" s="28" t="n">
        <v>93902.95</v>
      </c>
      <c r="G485" s="20" t="n">
        <f aca="false">F485/E485*100</f>
        <v>60.3542341600018</v>
      </c>
    </row>
    <row r="486" customFormat="false" ht="12.75" hidden="false" customHeight="false" outlineLevel="0" collapsed="false">
      <c r="A486" s="15"/>
      <c r="B486" s="35"/>
      <c r="C486" s="26" t="s">
        <v>13</v>
      </c>
      <c r="D486" s="37" t="n">
        <v>0</v>
      </c>
      <c r="E486" s="28" t="n">
        <v>8714.71</v>
      </c>
      <c r="F486" s="28" t="n">
        <v>3159.2</v>
      </c>
      <c r="G486" s="20" t="n">
        <f aca="false">F486/E486*100</f>
        <v>36.2513497293656</v>
      </c>
    </row>
    <row r="487" customFormat="false" ht="12.75" hidden="false" customHeight="false" outlineLevel="0" collapsed="false">
      <c r="A487" s="15"/>
      <c r="B487" s="35"/>
      <c r="C487" s="26" t="s">
        <v>14</v>
      </c>
      <c r="D487" s="37"/>
      <c r="E487" s="28"/>
      <c r="F487" s="28"/>
      <c r="G487" s="20"/>
    </row>
    <row r="488" customFormat="false" ht="12.75" hidden="false" customHeight="false" outlineLevel="0" collapsed="false">
      <c r="A488" s="15"/>
      <c r="B488" s="35"/>
      <c r="C488" s="26" t="s">
        <v>20</v>
      </c>
      <c r="D488" s="31"/>
      <c r="E488" s="28"/>
      <c r="F488" s="28"/>
      <c r="G488" s="20"/>
    </row>
    <row r="489" customFormat="false" ht="12.75" hidden="false" customHeight="false" outlineLevel="0" collapsed="false">
      <c r="A489" s="29"/>
      <c r="B489" s="66"/>
      <c r="C489" s="26"/>
      <c r="D489" s="31"/>
      <c r="E489" s="28"/>
      <c r="F489" s="28"/>
      <c r="G489" s="20"/>
    </row>
    <row r="490" customFormat="false" ht="12.75" hidden="false" customHeight="true" outlineLevel="0" collapsed="false">
      <c r="A490" s="15" t="s">
        <v>183</v>
      </c>
      <c r="B490" s="64" t="s">
        <v>125</v>
      </c>
      <c r="C490" s="25" t="s">
        <v>18</v>
      </c>
      <c r="D490" s="20" t="n">
        <f aca="false">D492+D493+D491</f>
        <v>155455.44</v>
      </c>
      <c r="E490" s="20" t="n">
        <f aca="false">E492+E493+E491</f>
        <v>157407.92</v>
      </c>
      <c r="F490" s="20" t="n">
        <f aca="false">F492+F493+F491</f>
        <v>72890.03</v>
      </c>
      <c r="G490" s="20" t="n">
        <f aca="false">F490/E490*100</f>
        <v>46.306456498504</v>
      </c>
    </row>
    <row r="491" customFormat="false" ht="12.75" hidden="false" customHeight="false" outlineLevel="0" collapsed="false">
      <c r="A491" s="15"/>
      <c r="B491" s="64"/>
      <c r="C491" s="26" t="s">
        <v>12</v>
      </c>
      <c r="D491" s="28" t="n">
        <f aca="false">D497+D503+D509</f>
        <v>37.33</v>
      </c>
      <c r="E491" s="28" t="n">
        <f aca="false">E497+E503+E509</f>
        <v>37.33</v>
      </c>
      <c r="F491" s="28" t="n">
        <f aca="false">F497+F503+F509</f>
        <v>36.83</v>
      </c>
      <c r="G491" s="20" t="n">
        <f aca="false">F491/E491*100</f>
        <v>98.660594695955</v>
      </c>
    </row>
    <row r="492" customFormat="false" ht="12.75" hidden="false" customHeight="false" outlineLevel="0" collapsed="false">
      <c r="A492" s="15"/>
      <c r="B492" s="64"/>
      <c r="C492" s="26" t="s">
        <v>19</v>
      </c>
      <c r="D492" s="28" t="n">
        <f aca="false">D498+D504+D510</f>
        <v>3086.08</v>
      </c>
      <c r="E492" s="28" t="n">
        <f aca="false">E498+E504+E510</f>
        <v>3086.08</v>
      </c>
      <c r="F492" s="28" t="n">
        <f aca="false">F498+F504+F510</f>
        <v>1632.75</v>
      </c>
      <c r="G492" s="20" t="n">
        <f aca="false">F492/E492*100</f>
        <v>52.9069239941933</v>
      </c>
    </row>
    <row r="493" customFormat="false" ht="12.75" hidden="false" customHeight="false" outlineLevel="0" collapsed="false">
      <c r="A493" s="15"/>
      <c r="B493" s="64"/>
      <c r="C493" s="26" t="s">
        <v>14</v>
      </c>
      <c r="D493" s="28" t="n">
        <f aca="false">D499+D505+D511</f>
        <v>152332.03</v>
      </c>
      <c r="E493" s="28" t="n">
        <f aca="false">E499+E505+E511</f>
        <v>154284.51</v>
      </c>
      <c r="F493" s="28" t="n">
        <f aca="false">F499+F505+F511</f>
        <v>71220.45</v>
      </c>
      <c r="G493" s="20" t="n">
        <f aca="false">F493/E493*100</f>
        <v>46.1617630959842</v>
      </c>
    </row>
    <row r="494" customFormat="false" ht="12.75" hidden="false" customHeight="false" outlineLevel="0" collapsed="false">
      <c r="A494" s="15"/>
      <c r="B494" s="64"/>
      <c r="C494" s="26" t="s">
        <v>20</v>
      </c>
      <c r="D494" s="31"/>
      <c r="E494" s="28"/>
      <c r="F494" s="28"/>
      <c r="G494" s="20"/>
    </row>
    <row r="495" customFormat="false" ht="12.75" hidden="false" customHeight="false" outlineLevel="0" collapsed="false">
      <c r="A495" s="29"/>
      <c r="B495" s="65"/>
      <c r="C495" s="26"/>
      <c r="D495" s="31"/>
      <c r="E495" s="28"/>
      <c r="F495" s="28"/>
      <c r="G495" s="20"/>
    </row>
    <row r="496" customFormat="false" ht="12.75" hidden="false" customHeight="true" outlineLevel="0" collapsed="false">
      <c r="A496" s="15" t="s">
        <v>184</v>
      </c>
      <c r="B496" s="35" t="s">
        <v>127</v>
      </c>
      <c r="C496" s="25" t="s">
        <v>18</v>
      </c>
      <c r="D496" s="20" t="n">
        <f aca="false">D497+D498+D499</f>
        <v>117020.7</v>
      </c>
      <c r="E496" s="20" t="n">
        <f aca="false">E497+E498+E499</f>
        <v>117989.2</v>
      </c>
      <c r="F496" s="20" t="n">
        <f aca="false">F497+F498+F499</f>
        <v>56696.98</v>
      </c>
      <c r="G496" s="20" t="n">
        <f aca="false">F496/E496*100</f>
        <v>48.052686178057</v>
      </c>
    </row>
    <row r="497" customFormat="false" ht="12.75" hidden="false" customHeight="false" outlineLevel="0" collapsed="false">
      <c r="A497" s="15"/>
      <c r="B497" s="35"/>
      <c r="C497" s="26" t="s">
        <v>12</v>
      </c>
      <c r="D497" s="31"/>
      <c r="E497" s="28"/>
      <c r="F497" s="28"/>
      <c r="G497" s="20"/>
    </row>
    <row r="498" customFormat="false" ht="12.75" hidden="false" customHeight="false" outlineLevel="0" collapsed="false">
      <c r="A498" s="15"/>
      <c r="B498" s="35"/>
      <c r="C498" s="26" t="s">
        <v>13</v>
      </c>
      <c r="D498" s="37"/>
      <c r="E498" s="28"/>
      <c r="F498" s="28"/>
      <c r="G498" s="20"/>
    </row>
    <row r="499" customFormat="false" ht="12.75" hidden="false" customHeight="false" outlineLevel="0" collapsed="false">
      <c r="A499" s="15"/>
      <c r="B499" s="35"/>
      <c r="C499" s="26" t="s">
        <v>14</v>
      </c>
      <c r="D499" s="28" t="n">
        <v>117020.7</v>
      </c>
      <c r="E499" s="28" t="n">
        <v>117989.2</v>
      </c>
      <c r="F499" s="28" t="n">
        <v>56696.98</v>
      </c>
      <c r="G499" s="20" t="n">
        <f aca="false">F499/E499*100</f>
        <v>48.052686178057</v>
      </c>
    </row>
    <row r="500" customFormat="false" ht="12.75" hidden="false" customHeight="false" outlineLevel="0" collapsed="false">
      <c r="A500" s="15"/>
      <c r="B500" s="35"/>
      <c r="C500" s="26" t="s">
        <v>20</v>
      </c>
      <c r="D500" s="31"/>
      <c r="E500" s="28"/>
      <c r="F500" s="28"/>
      <c r="G500" s="20"/>
    </row>
    <row r="501" customFormat="false" ht="12.75" hidden="false" customHeight="false" outlineLevel="0" collapsed="false">
      <c r="A501" s="29"/>
      <c r="B501" s="66"/>
      <c r="C501" s="26"/>
      <c r="D501" s="31"/>
      <c r="E501" s="28"/>
      <c r="F501" s="28"/>
      <c r="G501" s="20"/>
    </row>
    <row r="502" customFormat="false" ht="12.75" hidden="false" customHeight="true" outlineLevel="0" collapsed="false">
      <c r="A502" s="15" t="s">
        <v>185</v>
      </c>
      <c r="B502" s="35" t="s">
        <v>186</v>
      </c>
      <c r="C502" s="25" t="s">
        <v>18</v>
      </c>
      <c r="D502" s="20" t="n">
        <f aca="false">D503+D504+D505</f>
        <v>2592.49</v>
      </c>
      <c r="E502" s="20" t="n">
        <f aca="false">E503+E504+E505</f>
        <v>3643.69</v>
      </c>
      <c r="F502" s="20" t="n">
        <f aca="false">F503+F504+F505</f>
        <v>540.01</v>
      </c>
      <c r="G502" s="20" t="n">
        <f aca="false">F502/E502*100</f>
        <v>14.8204155677349</v>
      </c>
    </row>
    <row r="503" customFormat="false" ht="12.75" hidden="false" customHeight="false" outlineLevel="0" collapsed="false">
      <c r="A503" s="15"/>
      <c r="B503" s="35"/>
      <c r="C503" s="26" t="s">
        <v>12</v>
      </c>
      <c r="D503" s="31"/>
      <c r="E503" s="28"/>
      <c r="F503" s="28"/>
      <c r="G503" s="20"/>
    </row>
    <row r="504" customFormat="false" ht="12.75" hidden="false" customHeight="false" outlineLevel="0" collapsed="false">
      <c r="A504" s="15"/>
      <c r="B504" s="35"/>
      <c r="C504" s="26" t="s">
        <v>13</v>
      </c>
      <c r="D504" s="37"/>
      <c r="E504" s="28"/>
      <c r="F504" s="28"/>
      <c r="G504" s="20"/>
    </row>
    <row r="505" customFormat="false" ht="12.75" hidden="false" customHeight="false" outlineLevel="0" collapsed="false">
      <c r="A505" s="15"/>
      <c r="B505" s="35"/>
      <c r="C505" s="26" t="s">
        <v>14</v>
      </c>
      <c r="D505" s="37" t="n">
        <v>2592.49</v>
      </c>
      <c r="E505" s="28" t="n">
        <v>3643.69</v>
      </c>
      <c r="F505" s="28" t="n">
        <v>540.01</v>
      </c>
      <c r="G505" s="20" t="n">
        <f aca="false">F505/E505*100</f>
        <v>14.8204155677349</v>
      </c>
    </row>
    <row r="506" customFormat="false" ht="12.75" hidden="false" customHeight="false" outlineLevel="0" collapsed="false">
      <c r="A506" s="15"/>
      <c r="B506" s="35"/>
      <c r="C506" s="26" t="s">
        <v>20</v>
      </c>
      <c r="D506" s="31"/>
      <c r="E506" s="28"/>
      <c r="F506" s="28"/>
      <c r="G506" s="20"/>
    </row>
    <row r="507" customFormat="false" ht="12.75" hidden="false" customHeight="false" outlineLevel="0" collapsed="false">
      <c r="A507" s="29"/>
      <c r="B507" s="66"/>
      <c r="C507" s="26"/>
      <c r="D507" s="31"/>
      <c r="E507" s="28"/>
      <c r="F507" s="28"/>
      <c r="G507" s="20"/>
    </row>
    <row r="508" customFormat="false" ht="12.75" hidden="false" customHeight="true" outlineLevel="0" collapsed="false">
      <c r="A508" s="18" t="s">
        <v>187</v>
      </c>
      <c r="B508" s="35" t="s">
        <v>188</v>
      </c>
      <c r="C508" s="25" t="s">
        <v>18</v>
      </c>
      <c r="D508" s="20" t="n">
        <f aca="false">D509+D510+D511</f>
        <v>35842.25</v>
      </c>
      <c r="E508" s="20" t="n">
        <f aca="false">E509+E510+E511</f>
        <v>35775.03</v>
      </c>
      <c r="F508" s="20" t="n">
        <f aca="false">F509+F510+F511</f>
        <v>15653.04</v>
      </c>
      <c r="G508" s="20" t="n">
        <f aca="false">F508/E508*100</f>
        <v>43.7540932879721</v>
      </c>
    </row>
    <row r="509" customFormat="false" ht="12.75" hidden="false" customHeight="false" outlineLevel="0" collapsed="false">
      <c r="A509" s="29"/>
      <c r="B509" s="35"/>
      <c r="C509" s="26" t="s">
        <v>12</v>
      </c>
      <c r="D509" s="31" t="n">
        <v>37.33</v>
      </c>
      <c r="E509" s="28" t="n">
        <v>37.33</v>
      </c>
      <c r="F509" s="28" t="n">
        <v>36.83</v>
      </c>
      <c r="G509" s="20" t="n">
        <f aca="false">F509/E509*100</f>
        <v>98.660594695955</v>
      </c>
    </row>
    <row r="510" customFormat="false" ht="12.75" hidden="false" customHeight="false" outlineLevel="0" collapsed="false">
      <c r="A510" s="29"/>
      <c r="B510" s="35"/>
      <c r="C510" s="26" t="s">
        <v>13</v>
      </c>
      <c r="D510" s="28" t="n">
        <v>3086.08</v>
      </c>
      <c r="E510" s="28" t="n">
        <v>3086.08</v>
      </c>
      <c r="F510" s="28" t="n">
        <v>1632.75</v>
      </c>
      <c r="G510" s="20" t="n">
        <f aca="false">F510/E510*100</f>
        <v>52.9069239941933</v>
      </c>
    </row>
    <row r="511" customFormat="false" ht="12.75" hidden="false" customHeight="false" outlineLevel="0" collapsed="false">
      <c r="A511" s="29"/>
      <c r="B511" s="35"/>
      <c r="C511" s="26" t="s">
        <v>14</v>
      </c>
      <c r="D511" s="37" t="n">
        <v>32718.84</v>
      </c>
      <c r="E511" s="28" t="n">
        <v>32651.62</v>
      </c>
      <c r="F511" s="28" t="n">
        <v>13983.46</v>
      </c>
      <c r="G511" s="20" t="n">
        <f aca="false">F511/E511*100</f>
        <v>42.8262364930132</v>
      </c>
    </row>
    <row r="512" customFormat="false" ht="12.75" hidden="false" customHeight="false" outlineLevel="0" collapsed="false">
      <c r="A512" s="46"/>
      <c r="B512" s="35"/>
      <c r="C512" s="26" t="s">
        <v>20</v>
      </c>
      <c r="D512" s="37"/>
      <c r="E512" s="28"/>
      <c r="F512" s="28"/>
      <c r="G512" s="20"/>
    </row>
    <row r="513" customFormat="false" ht="12.75" hidden="false" customHeight="false" outlineLevel="0" collapsed="false">
      <c r="A513" s="29"/>
      <c r="B513" s="66"/>
      <c r="C513" s="26"/>
      <c r="D513" s="31"/>
      <c r="E513" s="28"/>
      <c r="F513" s="28"/>
      <c r="G513" s="20"/>
    </row>
    <row r="514" customFormat="false" ht="12.75" hidden="false" customHeight="false" outlineLevel="0" collapsed="false">
      <c r="A514" s="46"/>
      <c r="B514" s="67"/>
      <c r="C514" s="26"/>
      <c r="D514" s="31"/>
      <c r="E514" s="28"/>
      <c r="F514" s="28"/>
      <c r="G514" s="20"/>
    </row>
    <row r="515" customFormat="false" ht="12.75" hidden="false" customHeight="true" outlineLevel="0" collapsed="false">
      <c r="A515" s="15" t="s">
        <v>189</v>
      </c>
      <c r="B515" s="62" t="s">
        <v>190</v>
      </c>
      <c r="C515" s="25" t="s">
        <v>18</v>
      </c>
      <c r="D515" s="20" t="n">
        <f aca="false">D516+D517+D518+D519</f>
        <v>37777.08</v>
      </c>
      <c r="E515" s="20" t="n">
        <f aca="false">E516+E517+E518</f>
        <v>35053.66</v>
      </c>
      <c r="F515" s="20" t="n">
        <f aca="false">F516+F517+F518</f>
        <v>8552.65</v>
      </c>
      <c r="G515" s="20" t="n">
        <f aca="false">F515/E515*100</f>
        <v>24.3987361091538</v>
      </c>
    </row>
    <row r="516" customFormat="false" ht="12.75" hidden="false" customHeight="false" outlineLevel="0" collapsed="false">
      <c r="A516" s="15"/>
      <c r="B516" s="62"/>
      <c r="C516" s="26" t="s">
        <v>12</v>
      </c>
      <c r="D516" s="68" t="n">
        <f aca="false">D522+D546</f>
        <v>13089.55</v>
      </c>
      <c r="E516" s="68" t="n">
        <f aca="false">E522+E546</f>
        <v>3443.15</v>
      </c>
      <c r="F516" s="68" t="n">
        <f aca="false">F522+F546</f>
        <v>1553.27</v>
      </c>
      <c r="G516" s="20" t="n">
        <f aca="false">F516/E516*100</f>
        <v>45.111888822735</v>
      </c>
    </row>
    <row r="517" customFormat="false" ht="12.75" hidden="false" customHeight="false" outlineLevel="0" collapsed="false">
      <c r="A517" s="15"/>
      <c r="B517" s="62"/>
      <c r="C517" s="26" t="s">
        <v>19</v>
      </c>
      <c r="D517" s="68" t="n">
        <f aca="false">D523+D547+D558</f>
        <v>17243.81</v>
      </c>
      <c r="E517" s="68" t="n">
        <f aca="false">E523+E547+E558</f>
        <v>22056.08</v>
      </c>
      <c r="F517" s="68" t="n">
        <f aca="false">F523+F547+F558</f>
        <v>3758.14</v>
      </c>
      <c r="G517" s="20" t="n">
        <f aca="false">F517/E517*100</f>
        <v>17.0390205331138</v>
      </c>
    </row>
    <row r="518" customFormat="false" ht="12.75" hidden="false" customHeight="false" outlineLevel="0" collapsed="false">
      <c r="A518" s="15"/>
      <c r="B518" s="62"/>
      <c r="C518" s="26" t="s">
        <v>14</v>
      </c>
      <c r="D518" s="68" t="n">
        <f aca="false">D524+D548+D559</f>
        <v>7443.72</v>
      </c>
      <c r="E518" s="68" t="n">
        <f aca="false">E524+E548+E559</f>
        <v>9554.43</v>
      </c>
      <c r="F518" s="68" t="n">
        <f aca="false">F524+F548+F559</f>
        <v>3241.24</v>
      </c>
      <c r="G518" s="20" t="n">
        <f aca="false">F518/E518*100</f>
        <v>33.9239494140414</v>
      </c>
    </row>
    <row r="519" customFormat="false" ht="12.75" hidden="false" customHeight="false" outlineLevel="0" collapsed="false">
      <c r="A519" s="15"/>
      <c r="B519" s="62"/>
      <c r="C519" s="26" t="s">
        <v>20</v>
      </c>
      <c r="D519" s="68"/>
      <c r="E519" s="68"/>
      <c r="F519" s="68"/>
      <c r="G519" s="20"/>
    </row>
    <row r="520" customFormat="false" ht="12.75" hidden="false" customHeight="false" outlineLevel="0" collapsed="false">
      <c r="A520" s="15"/>
      <c r="B520" s="32"/>
      <c r="C520" s="26"/>
      <c r="D520" s="31"/>
      <c r="E520" s="28"/>
      <c r="F520" s="28"/>
      <c r="G520" s="20"/>
    </row>
    <row r="521" customFormat="false" ht="12.75" hidden="false" customHeight="true" outlineLevel="0" collapsed="false">
      <c r="A521" s="15" t="s">
        <v>191</v>
      </c>
      <c r="B521" s="64" t="s">
        <v>192</v>
      </c>
      <c r="C521" s="25" t="s">
        <v>18</v>
      </c>
      <c r="D521" s="20" t="n">
        <f aca="false">D522+D523+D524+D525</f>
        <v>23800.05</v>
      </c>
      <c r="E521" s="20" t="n">
        <f aca="false">E522+E523+E524+E525</f>
        <v>4153.65</v>
      </c>
      <c r="F521" s="20" t="n">
        <f aca="false">F522+F523+F524+F525</f>
        <v>1860.69</v>
      </c>
      <c r="G521" s="20" t="n">
        <f aca="false">F521/E521*100</f>
        <v>44.7965042793688</v>
      </c>
    </row>
    <row r="522" customFormat="false" ht="12.75" hidden="false" customHeight="false" outlineLevel="0" collapsed="false">
      <c r="A522" s="15"/>
      <c r="B522" s="64"/>
      <c r="C522" s="26" t="s">
        <v>12</v>
      </c>
      <c r="D522" s="28" t="n">
        <f aca="false">D528+D534+D540+D557</f>
        <v>13089.55</v>
      </c>
      <c r="E522" s="28" t="n">
        <f aca="false">E528+E534+E540+E557</f>
        <v>3443.15</v>
      </c>
      <c r="F522" s="28" t="n">
        <f aca="false">F528+F534+F540+F557</f>
        <v>1553.27</v>
      </c>
      <c r="G522" s="20" t="n">
        <f aca="false">F522/E522*100</f>
        <v>45.111888822735</v>
      </c>
    </row>
    <row r="523" customFormat="false" ht="12.75" hidden="false" customHeight="false" outlineLevel="0" collapsed="false">
      <c r="A523" s="15"/>
      <c r="B523" s="64"/>
      <c r="C523" s="26" t="s">
        <v>19</v>
      </c>
      <c r="D523" s="28" t="n">
        <f aca="false">D529+D535+D541</f>
        <v>10054.68</v>
      </c>
      <c r="E523" s="28" t="n">
        <f aca="false">E529+E535+E541</f>
        <v>54.68</v>
      </c>
      <c r="F523" s="28" t="n">
        <f aca="false">F529+F535+F541</f>
        <v>54.11</v>
      </c>
      <c r="G523" s="20" t="n">
        <f aca="false">F523/E523*100</f>
        <v>98.9575713240673</v>
      </c>
    </row>
    <row r="524" customFormat="false" ht="12.75" hidden="false" customHeight="false" outlineLevel="0" collapsed="false">
      <c r="A524" s="15"/>
      <c r="B524" s="64"/>
      <c r="C524" s="26" t="s">
        <v>14</v>
      </c>
      <c r="D524" s="28" t="n">
        <f aca="false">D530+D536+D542</f>
        <v>655.82</v>
      </c>
      <c r="E524" s="28" t="n">
        <f aca="false">E530+E536+E542</f>
        <v>655.82</v>
      </c>
      <c r="F524" s="28" t="n">
        <f aca="false">F530+F536+F542</f>
        <v>253.31</v>
      </c>
      <c r="G524" s="20" t="n">
        <f aca="false">F524/E524*100</f>
        <v>38.6249275715898</v>
      </c>
    </row>
    <row r="525" customFormat="false" ht="12.75" hidden="false" customHeight="false" outlineLevel="0" collapsed="false">
      <c r="A525" s="15"/>
      <c r="B525" s="64"/>
      <c r="C525" s="26" t="s">
        <v>20</v>
      </c>
      <c r="D525" s="28" t="n">
        <f aca="false">D531+D537+D543</f>
        <v>0</v>
      </c>
      <c r="E525" s="28"/>
      <c r="F525" s="28"/>
      <c r="G525" s="20"/>
    </row>
    <row r="526" customFormat="false" ht="12.75" hidden="false" customHeight="false" outlineLevel="0" collapsed="false">
      <c r="A526" s="29"/>
      <c r="B526" s="65"/>
      <c r="C526" s="26"/>
      <c r="D526" s="28"/>
      <c r="E526" s="28"/>
      <c r="F526" s="28"/>
      <c r="G526" s="20"/>
    </row>
    <row r="527" customFormat="false" ht="12.75" hidden="false" customHeight="true" outlineLevel="0" collapsed="false">
      <c r="A527" s="15" t="s">
        <v>193</v>
      </c>
      <c r="B527" s="35" t="s">
        <v>194</v>
      </c>
      <c r="C527" s="25" t="s">
        <v>18</v>
      </c>
      <c r="D527" s="20" t="n">
        <f aca="false">D528+D529+D530+D531</f>
        <v>709.93</v>
      </c>
      <c r="E527" s="20" t="n">
        <f aca="false">E528+E529+E530+E531</f>
        <v>709.93</v>
      </c>
      <c r="F527" s="20" t="n">
        <f aca="false">F528+F529+F530+F531</f>
        <v>307.42</v>
      </c>
      <c r="G527" s="20" t="n">
        <f aca="false">F527/E527*100</f>
        <v>43.3028608454355</v>
      </c>
    </row>
    <row r="528" customFormat="false" ht="12.75" hidden="false" customHeight="false" outlineLevel="0" collapsed="false">
      <c r="A528" s="15"/>
      <c r="B528" s="35"/>
      <c r="C528" s="26" t="s">
        <v>12</v>
      </c>
      <c r="D528" s="37"/>
      <c r="E528" s="28"/>
      <c r="F528" s="28"/>
      <c r="G528" s="20"/>
    </row>
    <row r="529" customFormat="false" ht="12.75" hidden="false" customHeight="false" outlineLevel="0" collapsed="false">
      <c r="A529" s="15"/>
      <c r="B529" s="35"/>
      <c r="C529" s="26" t="s">
        <v>13</v>
      </c>
      <c r="D529" s="37" t="n">
        <v>54.11</v>
      </c>
      <c r="E529" s="28" t="n">
        <v>54.11</v>
      </c>
      <c r="F529" s="28" t="n">
        <v>54.11</v>
      </c>
      <c r="G529" s="20" t="n">
        <f aca="false">F529/E529*100</f>
        <v>100</v>
      </c>
    </row>
    <row r="530" customFormat="false" ht="12.75" hidden="false" customHeight="false" outlineLevel="0" collapsed="false">
      <c r="A530" s="15"/>
      <c r="B530" s="35"/>
      <c r="C530" s="26" t="s">
        <v>14</v>
      </c>
      <c r="D530" s="37" t="n">
        <v>655.82</v>
      </c>
      <c r="E530" s="28" t="n">
        <v>655.82</v>
      </c>
      <c r="F530" s="28" t="n">
        <v>253.31</v>
      </c>
      <c r="G530" s="20" t="n">
        <f aca="false">F530/E530*100</f>
        <v>38.6249275715898</v>
      </c>
    </row>
    <row r="531" customFormat="false" ht="12.75" hidden="false" customHeight="false" outlineLevel="0" collapsed="false">
      <c r="A531" s="15"/>
      <c r="B531" s="35"/>
      <c r="C531" s="26" t="s">
        <v>20</v>
      </c>
      <c r="D531" s="37"/>
      <c r="E531" s="28"/>
      <c r="F531" s="28"/>
      <c r="G531" s="20"/>
    </row>
    <row r="532" customFormat="false" ht="12.75" hidden="false" customHeight="false" outlineLevel="0" collapsed="false">
      <c r="A532" s="29"/>
      <c r="B532" s="66"/>
      <c r="C532" s="26"/>
      <c r="D532" s="31"/>
      <c r="E532" s="28"/>
      <c r="F532" s="28"/>
      <c r="G532" s="20"/>
    </row>
    <row r="533" customFormat="false" ht="12.75" hidden="false" customHeight="true" outlineLevel="0" collapsed="false">
      <c r="A533" s="15" t="s">
        <v>195</v>
      </c>
      <c r="B533" s="35" t="s">
        <v>196</v>
      </c>
      <c r="C533" s="25" t="s">
        <v>18</v>
      </c>
      <c r="D533" s="20" t="n">
        <f aca="false">D535+D534</f>
        <v>9.49</v>
      </c>
      <c r="E533" s="20" t="n">
        <f aca="false">E535+E534</f>
        <v>9.49</v>
      </c>
      <c r="F533" s="20" t="n">
        <f aca="false">F535+F534</f>
        <v>0</v>
      </c>
      <c r="G533" s="20" t="n">
        <f aca="false">F533/E533*100</f>
        <v>0</v>
      </c>
    </row>
    <row r="534" customFormat="false" ht="12.75" hidden="false" customHeight="false" outlineLevel="0" collapsed="false">
      <c r="A534" s="15"/>
      <c r="B534" s="35"/>
      <c r="C534" s="26" t="s">
        <v>12</v>
      </c>
      <c r="D534" s="31" t="n">
        <v>8.92</v>
      </c>
      <c r="E534" s="28" t="n">
        <v>8.92</v>
      </c>
      <c r="F534" s="28" t="n">
        <v>0</v>
      </c>
      <c r="G534" s="20" t="n">
        <f aca="false">F534/E534*100</f>
        <v>0</v>
      </c>
    </row>
    <row r="535" customFormat="false" ht="12.75" hidden="false" customHeight="false" outlineLevel="0" collapsed="false">
      <c r="A535" s="15"/>
      <c r="B535" s="35"/>
      <c r="C535" s="26" t="s">
        <v>13</v>
      </c>
      <c r="D535" s="37" t="n">
        <v>0.57</v>
      </c>
      <c r="E535" s="28" t="n">
        <v>0.57</v>
      </c>
      <c r="F535" s="28" t="n">
        <v>0</v>
      </c>
      <c r="G535" s="20" t="n">
        <f aca="false">F535/E535*100</f>
        <v>0</v>
      </c>
    </row>
    <row r="536" customFormat="false" ht="12.75" hidden="false" customHeight="false" outlineLevel="0" collapsed="false">
      <c r="A536" s="15"/>
      <c r="B536" s="35"/>
      <c r="C536" s="26" t="s">
        <v>14</v>
      </c>
      <c r="D536" s="37"/>
      <c r="E536" s="28"/>
      <c r="F536" s="28"/>
      <c r="G536" s="20"/>
    </row>
    <row r="537" customFormat="false" ht="12.75" hidden="false" customHeight="false" outlineLevel="0" collapsed="false">
      <c r="A537" s="15"/>
      <c r="B537" s="35"/>
      <c r="C537" s="26" t="s">
        <v>20</v>
      </c>
      <c r="D537" s="31"/>
      <c r="E537" s="28"/>
      <c r="F537" s="28"/>
      <c r="G537" s="20"/>
    </row>
    <row r="538" customFormat="false" ht="12.75" hidden="false" customHeight="false" outlineLevel="0" collapsed="false">
      <c r="A538" s="29"/>
      <c r="B538" s="66"/>
      <c r="C538" s="26"/>
      <c r="D538" s="31"/>
      <c r="E538" s="28"/>
      <c r="F538" s="28"/>
      <c r="G538" s="20"/>
    </row>
    <row r="539" customFormat="false" ht="12.75" hidden="false" customHeight="true" outlineLevel="0" collapsed="false">
      <c r="A539" s="15" t="s">
        <v>197</v>
      </c>
      <c r="B539" s="35" t="s">
        <v>198</v>
      </c>
      <c r="C539" s="25" t="s">
        <v>18</v>
      </c>
      <c r="D539" s="20" t="n">
        <f aca="false">D540+D541</f>
        <v>10000</v>
      </c>
      <c r="E539" s="20" t="n">
        <f aca="false">E540+E541</f>
        <v>0</v>
      </c>
      <c r="F539" s="20" t="n">
        <f aca="false">F540+F541</f>
        <v>0</v>
      </c>
      <c r="G539" s="20" t="n">
        <v>0</v>
      </c>
    </row>
    <row r="540" customFormat="false" ht="12.75" hidden="false" customHeight="false" outlineLevel="0" collapsed="false">
      <c r="A540" s="15"/>
      <c r="B540" s="35"/>
      <c r="C540" s="26" t="s">
        <v>12</v>
      </c>
      <c r="D540" s="31" t="n">
        <v>0</v>
      </c>
      <c r="E540" s="28" t="n">
        <v>0</v>
      </c>
      <c r="F540" s="28" t="n">
        <v>0</v>
      </c>
      <c r="G540" s="20" t="n">
        <v>0</v>
      </c>
    </row>
    <row r="541" customFormat="false" ht="12.75" hidden="false" customHeight="false" outlineLevel="0" collapsed="false">
      <c r="A541" s="15"/>
      <c r="B541" s="35"/>
      <c r="C541" s="26" t="s">
        <v>13</v>
      </c>
      <c r="D541" s="37" t="n">
        <v>10000</v>
      </c>
      <c r="E541" s="28" t="n">
        <v>0</v>
      </c>
      <c r="F541" s="28" t="n">
        <v>0</v>
      </c>
      <c r="G541" s="20" t="n">
        <v>0</v>
      </c>
    </row>
    <row r="542" customFormat="false" ht="12.75" hidden="false" customHeight="false" outlineLevel="0" collapsed="false">
      <c r="A542" s="15"/>
      <c r="B542" s="35"/>
      <c r="C542" s="26" t="s">
        <v>14</v>
      </c>
      <c r="D542" s="37"/>
      <c r="E542" s="28"/>
      <c r="F542" s="28"/>
      <c r="G542" s="20"/>
    </row>
    <row r="543" customFormat="false" ht="12.75" hidden="false" customHeight="false" outlineLevel="0" collapsed="false">
      <c r="A543" s="15"/>
      <c r="B543" s="35"/>
      <c r="C543" s="26" t="s">
        <v>20</v>
      </c>
      <c r="D543" s="31"/>
      <c r="E543" s="28"/>
      <c r="F543" s="28"/>
      <c r="G543" s="20"/>
    </row>
    <row r="544" customFormat="false" ht="12.75" hidden="false" customHeight="false" outlineLevel="0" collapsed="false">
      <c r="A544" s="15"/>
      <c r="B544" s="32"/>
      <c r="C544" s="26"/>
      <c r="D544" s="31"/>
      <c r="E544" s="28"/>
      <c r="F544" s="28"/>
      <c r="G544" s="20"/>
    </row>
    <row r="545" customFormat="false" ht="12.75" hidden="false" customHeight="true" outlineLevel="0" collapsed="false">
      <c r="A545" s="15" t="s">
        <v>199</v>
      </c>
      <c r="B545" s="64" t="s">
        <v>200</v>
      </c>
      <c r="C545" s="25" t="s">
        <v>18</v>
      </c>
      <c r="D545" s="20" t="n">
        <f aca="false">D547+D548</f>
        <v>8651.54</v>
      </c>
      <c r="E545" s="20" t="n">
        <f aca="false">E547+E548</f>
        <v>8690.03</v>
      </c>
      <c r="F545" s="20" t="n">
        <f aca="false">F547+F548</f>
        <v>4068.83</v>
      </c>
      <c r="G545" s="20" t="n">
        <f aca="false">F545/E545*100</f>
        <v>46.8218176461992</v>
      </c>
    </row>
    <row r="546" customFormat="false" ht="12.75" hidden="false" customHeight="false" outlineLevel="0" collapsed="false">
      <c r="A546" s="15"/>
      <c r="B546" s="64"/>
      <c r="C546" s="26" t="s">
        <v>12</v>
      </c>
      <c r="D546" s="31"/>
      <c r="E546" s="28"/>
      <c r="F546" s="28"/>
      <c r="G546" s="20"/>
    </row>
    <row r="547" customFormat="false" ht="12.75" hidden="false" customHeight="false" outlineLevel="0" collapsed="false">
      <c r="A547" s="15"/>
      <c r="B547" s="64"/>
      <c r="C547" s="26" t="s">
        <v>19</v>
      </c>
      <c r="D547" s="28" t="n">
        <f aca="false">D553</f>
        <v>2354.2</v>
      </c>
      <c r="E547" s="28" t="n">
        <f aca="false">E553</f>
        <v>2354.2</v>
      </c>
      <c r="F547" s="28" t="n">
        <f aca="false">F553</f>
        <v>1174</v>
      </c>
      <c r="G547" s="20" t="n">
        <f aca="false">F547/E547*100</f>
        <v>49.86832044856</v>
      </c>
    </row>
    <row r="548" customFormat="false" ht="12.75" hidden="false" customHeight="false" outlineLevel="0" collapsed="false">
      <c r="A548" s="15"/>
      <c r="B548" s="64"/>
      <c r="C548" s="26" t="s">
        <v>14</v>
      </c>
      <c r="D548" s="28" t="n">
        <f aca="false">D554</f>
        <v>6297.34</v>
      </c>
      <c r="E548" s="28" t="n">
        <f aca="false">E554</f>
        <v>6335.83</v>
      </c>
      <c r="F548" s="28" t="n">
        <f aca="false">F554</f>
        <v>2894.83</v>
      </c>
      <c r="G548" s="20" t="n">
        <f aca="false">F548/E548*100</f>
        <v>45.6898306930584</v>
      </c>
    </row>
    <row r="549" customFormat="false" ht="12.75" hidden="false" customHeight="false" outlineLevel="0" collapsed="false">
      <c r="A549" s="15"/>
      <c r="B549" s="64"/>
      <c r="C549" s="26" t="s">
        <v>20</v>
      </c>
      <c r="D549" s="31"/>
      <c r="E549" s="28"/>
      <c r="F549" s="28"/>
      <c r="G549" s="20"/>
    </row>
    <row r="550" customFormat="false" ht="12.75" hidden="false" customHeight="false" outlineLevel="0" collapsed="false">
      <c r="A550" s="46"/>
      <c r="B550" s="67"/>
      <c r="C550" s="26"/>
      <c r="D550" s="31"/>
      <c r="E550" s="28"/>
      <c r="F550" s="28"/>
      <c r="G550" s="20"/>
    </row>
    <row r="551" customFormat="false" ht="12.75" hidden="false" customHeight="true" outlineLevel="0" collapsed="false">
      <c r="A551" s="15" t="s">
        <v>201</v>
      </c>
      <c r="B551" s="64" t="s">
        <v>202</v>
      </c>
      <c r="C551" s="25" t="s">
        <v>18</v>
      </c>
      <c r="D551" s="20" t="n">
        <f aca="false">D552+D553+D554</f>
        <v>8651.54</v>
      </c>
      <c r="E551" s="20" t="n">
        <f aca="false">E552+E553+E554</f>
        <v>8690.03</v>
      </c>
      <c r="F551" s="20" t="n">
        <f aca="false">F552+F553+F554</f>
        <v>4068.83</v>
      </c>
      <c r="G551" s="20" t="n">
        <f aca="false">F551/E551*100</f>
        <v>46.8218176461992</v>
      </c>
    </row>
    <row r="552" customFormat="false" ht="12.75" hidden="false" customHeight="false" outlineLevel="0" collapsed="false">
      <c r="A552" s="15"/>
      <c r="B552" s="64"/>
      <c r="C552" s="26" t="s">
        <v>12</v>
      </c>
      <c r="D552" s="28"/>
      <c r="E552" s="28"/>
      <c r="F552" s="28"/>
      <c r="G552" s="20"/>
    </row>
    <row r="553" customFormat="false" ht="12.75" hidden="false" customHeight="false" outlineLevel="0" collapsed="false">
      <c r="A553" s="15"/>
      <c r="B553" s="64"/>
      <c r="C553" s="26" t="s">
        <v>19</v>
      </c>
      <c r="D553" s="31" t="n">
        <v>2354.2</v>
      </c>
      <c r="E553" s="28" t="n">
        <v>2354.2</v>
      </c>
      <c r="F553" s="28" t="n">
        <v>1174</v>
      </c>
      <c r="G553" s="20" t="n">
        <f aca="false">F553/E553*100</f>
        <v>49.86832044856</v>
      </c>
    </row>
    <row r="554" customFormat="false" ht="12.75" hidden="false" customHeight="false" outlineLevel="0" collapsed="false">
      <c r="A554" s="15"/>
      <c r="B554" s="64"/>
      <c r="C554" s="26" t="s">
        <v>14</v>
      </c>
      <c r="D554" s="31" t="n">
        <v>6297.34</v>
      </c>
      <c r="E554" s="28" t="n">
        <v>6335.83</v>
      </c>
      <c r="F554" s="28" t="n">
        <v>2894.83</v>
      </c>
      <c r="G554" s="20" t="n">
        <f aca="false">F554/E554*100</f>
        <v>45.6898306930584</v>
      </c>
    </row>
    <row r="555" customFormat="false" ht="12.75" hidden="false" customHeight="false" outlineLevel="0" collapsed="false">
      <c r="A555" s="15"/>
      <c r="B555" s="64"/>
      <c r="C555" s="26" t="s">
        <v>20</v>
      </c>
      <c r="D555" s="31"/>
      <c r="E555" s="28"/>
      <c r="F555" s="28"/>
      <c r="G555" s="20"/>
    </row>
    <row r="556" customFormat="false" ht="12.75" hidden="false" customHeight="true" outlineLevel="0" collapsed="false">
      <c r="A556" s="15" t="s">
        <v>203</v>
      </c>
      <c r="B556" s="64" t="s">
        <v>204</v>
      </c>
      <c r="C556" s="25" t="s">
        <v>18</v>
      </c>
      <c r="D556" s="20" t="n">
        <f aca="false">D558+D559+D560+D557</f>
        <v>18406.12</v>
      </c>
      <c r="E556" s="20" t="n">
        <f aca="false">E558+E559+E560+E557</f>
        <v>25644.21</v>
      </c>
      <c r="F556" s="20" t="n">
        <f aca="false">F558+F559+F560+F557</f>
        <v>4176.4</v>
      </c>
      <c r="G556" s="20" t="n">
        <f aca="false">F556/E556*100</f>
        <v>16.2859374494282</v>
      </c>
    </row>
    <row r="557" customFormat="false" ht="38.25" hidden="false" customHeight="true" outlineLevel="0" collapsed="false">
      <c r="A557" s="15"/>
      <c r="B557" s="64"/>
      <c r="C557" s="26" t="s">
        <v>12</v>
      </c>
      <c r="D557" s="31" t="n">
        <f aca="false">D563+D568+D573</f>
        <v>13080.63</v>
      </c>
      <c r="E557" s="31" t="n">
        <f aca="false">E563+E568+E573</f>
        <v>3434.23</v>
      </c>
      <c r="F557" s="31" t="n">
        <f aca="false">F563+F568+F573</f>
        <v>1553.27</v>
      </c>
      <c r="G557" s="39" t="n">
        <f aca="false">F557/E557*100</f>
        <v>45.229061536356</v>
      </c>
    </row>
    <row r="558" customFormat="false" ht="12.75" hidden="false" customHeight="false" outlineLevel="0" collapsed="false">
      <c r="A558" s="15"/>
      <c r="B558" s="64"/>
      <c r="C558" s="26" t="s">
        <v>19</v>
      </c>
      <c r="D558" s="31" t="n">
        <f aca="false">D564+D569+D574</f>
        <v>4834.93</v>
      </c>
      <c r="E558" s="31" t="n">
        <f aca="false">E564+E569+E574</f>
        <v>19647.2</v>
      </c>
      <c r="F558" s="31" t="n">
        <f aca="false">F564+F569+F574</f>
        <v>2530.03</v>
      </c>
      <c r="G558" s="20" t="n">
        <f aca="false">F558/E558*100</f>
        <v>12.8773056720551</v>
      </c>
    </row>
    <row r="559" customFormat="false" ht="12.75" hidden="false" customHeight="false" outlineLevel="0" collapsed="false">
      <c r="A559" s="15"/>
      <c r="B559" s="64"/>
      <c r="C559" s="26" t="s">
        <v>14</v>
      </c>
      <c r="D559" s="31" t="n">
        <f aca="false">D565+D570+D575</f>
        <v>490.56</v>
      </c>
      <c r="E559" s="31" t="n">
        <f aca="false">E565+E570+E575</f>
        <v>2562.78</v>
      </c>
      <c r="F559" s="31" t="n">
        <f aca="false">F565+F570+F575</f>
        <v>93.1</v>
      </c>
      <c r="G559" s="20" t="n">
        <f aca="false">F559/E559*100</f>
        <v>3.63277378471816</v>
      </c>
    </row>
    <row r="560" customFormat="false" ht="12.75" hidden="false" customHeight="false" outlineLevel="0" collapsed="false">
      <c r="A560" s="15"/>
      <c r="B560" s="64"/>
      <c r="C560" s="26" t="s">
        <v>20</v>
      </c>
      <c r="D560" s="31"/>
      <c r="E560" s="31"/>
      <c r="F560" s="31"/>
      <c r="G560" s="20"/>
    </row>
    <row r="561" customFormat="false" ht="12.75" hidden="false" customHeight="false" outlineLevel="0" collapsed="false">
      <c r="A561" s="46"/>
      <c r="B561" s="67"/>
      <c r="C561" s="26"/>
      <c r="D561" s="31"/>
      <c r="E561" s="28"/>
      <c r="F561" s="28"/>
      <c r="G561" s="20"/>
    </row>
    <row r="562" customFormat="false" ht="12.75" hidden="false" customHeight="true" outlineLevel="0" collapsed="false">
      <c r="A562" s="15" t="s">
        <v>205</v>
      </c>
      <c r="B562" s="64" t="s">
        <v>206</v>
      </c>
      <c r="C562" s="25" t="s">
        <v>18</v>
      </c>
      <c r="D562" s="20" t="n">
        <f aca="false">D563+D564+D565</f>
        <v>14056.12</v>
      </c>
      <c r="E562" s="20" t="n">
        <v>8434.47</v>
      </c>
      <c r="F562" s="20" t="n">
        <v>3730.1</v>
      </c>
      <c r="G562" s="20" t="n">
        <f aca="false">F562/E562*100</f>
        <v>44.2244740926223</v>
      </c>
    </row>
    <row r="563" customFormat="false" ht="12.75" hidden="false" customHeight="false" outlineLevel="0" collapsed="false">
      <c r="A563" s="15"/>
      <c r="B563" s="64"/>
      <c r="C563" s="26" t="s">
        <v>12</v>
      </c>
      <c r="D563" s="28" t="n">
        <v>13080.63</v>
      </c>
      <c r="E563" s="28" t="n">
        <v>3434.23</v>
      </c>
      <c r="F563" s="28" t="n">
        <v>1553.27</v>
      </c>
      <c r="G563" s="20" t="n">
        <f aca="false">F563/E563*100</f>
        <v>45.229061536356</v>
      </c>
    </row>
    <row r="564" customFormat="false" ht="12.75" hidden="false" customHeight="false" outlineLevel="0" collapsed="false">
      <c r="A564" s="15"/>
      <c r="B564" s="64"/>
      <c r="C564" s="26" t="s">
        <v>19</v>
      </c>
      <c r="D564" s="31" t="n">
        <v>834.93</v>
      </c>
      <c r="E564" s="28" t="n">
        <v>228.77</v>
      </c>
      <c r="F564" s="28" t="n">
        <v>164.41</v>
      </c>
      <c r="G564" s="20" t="n">
        <f aca="false">F564/E564*100</f>
        <v>71.8669405953578</v>
      </c>
    </row>
    <row r="565" customFormat="false" ht="12.75" hidden="false" customHeight="false" outlineLevel="0" collapsed="false">
      <c r="A565" s="15"/>
      <c r="B565" s="64"/>
      <c r="C565" s="26" t="s">
        <v>14</v>
      </c>
      <c r="D565" s="31" t="n">
        <v>140.56</v>
      </c>
      <c r="E565" s="28" t="n">
        <v>37</v>
      </c>
      <c r="F565" s="28" t="n">
        <v>17.35</v>
      </c>
      <c r="G565" s="20" t="n">
        <f aca="false">F565/E565*100</f>
        <v>46.8918918918919</v>
      </c>
    </row>
    <row r="566" customFormat="false" ht="12.75" hidden="false" customHeight="false" outlineLevel="0" collapsed="false">
      <c r="A566" s="15"/>
      <c r="B566" s="64"/>
      <c r="C566" s="26" t="s">
        <v>20</v>
      </c>
      <c r="D566" s="31"/>
      <c r="E566" s="28"/>
      <c r="F566" s="28"/>
      <c r="G566" s="20"/>
    </row>
    <row r="567" customFormat="false" ht="12.75" hidden="false" customHeight="true" outlineLevel="0" collapsed="false">
      <c r="A567" s="15" t="s">
        <v>207</v>
      </c>
      <c r="B567" s="64" t="s">
        <v>208</v>
      </c>
      <c r="C567" s="25" t="s">
        <v>18</v>
      </c>
      <c r="D567" s="20" t="n">
        <f aca="false">D569+D570</f>
        <v>4350</v>
      </c>
      <c r="E567" s="20" t="n">
        <f aca="false">E569+E570</f>
        <v>5714.28</v>
      </c>
      <c r="F567" s="20" t="n">
        <f aca="false">F569+F570</f>
        <v>0</v>
      </c>
      <c r="G567" s="20" t="n">
        <v>0</v>
      </c>
    </row>
    <row r="568" customFormat="false" ht="12.75" hidden="false" customHeight="false" outlineLevel="0" collapsed="false">
      <c r="A568" s="15"/>
      <c r="B568" s="64"/>
      <c r="C568" s="26" t="s">
        <v>12</v>
      </c>
      <c r="D568" s="28"/>
      <c r="E568" s="28"/>
      <c r="F568" s="28"/>
      <c r="G568" s="20"/>
    </row>
    <row r="569" customFormat="false" ht="12.75" hidden="false" customHeight="false" outlineLevel="0" collapsed="false">
      <c r="A569" s="15"/>
      <c r="B569" s="64"/>
      <c r="C569" s="26" t="s">
        <v>19</v>
      </c>
      <c r="D569" s="31" t="n">
        <v>4000</v>
      </c>
      <c r="E569" s="28" t="n">
        <v>4000</v>
      </c>
      <c r="F569" s="28" t="n">
        <v>0</v>
      </c>
      <c r="G569" s="20" t="n">
        <f aca="false">F569/E569*100</f>
        <v>0</v>
      </c>
    </row>
    <row r="570" customFormat="false" ht="12.75" hidden="false" customHeight="false" outlineLevel="0" collapsed="false">
      <c r="A570" s="15"/>
      <c r="B570" s="64"/>
      <c r="C570" s="26" t="s">
        <v>14</v>
      </c>
      <c r="D570" s="31" t="n">
        <v>350</v>
      </c>
      <c r="E570" s="28" t="n">
        <v>1714.28</v>
      </c>
      <c r="F570" s="28" t="n">
        <v>0</v>
      </c>
      <c r="G570" s="20" t="n">
        <f aca="false">F570/E570*100</f>
        <v>0</v>
      </c>
    </row>
    <row r="571" customFormat="false" ht="12.75" hidden="false" customHeight="false" outlineLevel="0" collapsed="false">
      <c r="A571" s="15"/>
      <c r="B571" s="64"/>
      <c r="C571" s="26" t="s">
        <v>20</v>
      </c>
      <c r="D571" s="31"/>
      <c r="E571" s="28"/>
      <c r="F571" s="28"/>
      <c r="G571" s="20"/>
    </row>
    <row r="572" customFormat="false" ht="12.75" hidden="false" customHeight="true" outlineLevel="0" collapsed="false">
      <c r="A572" s="15" t="s">
        <v>209</v>
      </c>
      <c r="B572" s="64" t="s">
        <v>210</v>
      </c>
      <c r="C572" s="25" t="s">
        <v>18</v>
      </c>
      <c r="D572" s="20" t="n">
        <v>0</v>
      </c>
      <c r="E572" s="20" t="n">
        <f aca="false">E574+E575</f>
        <v>16229.93</v>
      </c>
      <c r="F572" s="20" t="n">
        <f aca="false">F574+F575</f>
        <v>2441.37</v>
      </c>
      <c r="G572" s="20" t="n">
        <f aca="false">F572/E572*100</f>
        <v>15.0423938981869</v>
      </c>
    </row>
    <row r="573" customFormat="false" ht="12.75" hidden="false" customHeight="false" outlineLevel="0" collapsed="false">
      <c r="A573" s="15"/>
      <c r="B573" s="64"/>
      <c r="C573" s="26" t="s">
        <v>12</v>
      </c>
      <c r="D573" s="28"/>
      <c r="E573" s="28"/>
      <c r="F573" s="28"/>
      <c r="G573" s="20"/>
    </row>
    <row r="574" customFormat="false" ht="12.75" hidden="false" customHeight="false" outlineLevel="0" collapsed="false">
      <c r="A574" s="15"/>
      <c r="B574" s="64"/>
      <c r="C574" s="26" t="s">
        <v>19</v>
      </c>
      <c r="D574" s="31" t="n">
        <v>0</v>
      </c>
      <c r="E574" s="28" t="n">
        <v>15418.43</v>
      </c>
      <c r="F574" s="28" t="n">
        <v>2365.62</v>
      </c>
      <c r="G574" s="20" t="n">
        <f aca="false">F574/E574*100</f>
        <v>15.3428072767461</v>
      </c>
    </row>
    <row r="575" customFormat="false" ht="12.75" hidden="false" customHeight="false" outlineLevel="0" collapsed="false">
      <c r="A575" s="15"/>
      <c r="B575" s="64"/>
      <c r="C575" s="26" t="s">
        <v>14</v>
      </c>
      <c r="D575" s="31" t="n">
        <v>0</v>
      </c>
      <c r="E575" s="28" t="n">
        <v>811.5</v>
      </c>
      <c r="F575" s="28" t="n">
        <v>75.75</v>
      </c>
      <c r="G575" s="20" t="n">
        <f aca="false">F575/E575*100</f>
        <v>9.33456561922366</v>
      </c>
    </row>
    <row r="576" customFormat="false" ht="12.75" hidden="false" customHeight="false" outlineLevel="0" collapsed="false">
      <c r="A576" s="15"/>
      <c r="B576" s="64"/>
      <c r="C576" s="26" t="s">
        <v>20</v>
      </c>
      <c r="D576" s="31"/>
      <c r="E576" s="28"/>
      <c r="F576" s="28"/>
      <c r="G576" s="20"/>
    </row>
    <row r="577" customFormat="false" ht="12.75" hidden="false" customHeight="false" outlineLevel="0" collapsed="false">
      <c r="A577" s="46"/>
      <c r="B577" s="67"/>
      <c r="C577" s="26"/>
      <c r="D577" s="31"/>
      <c r="E577" s="28"/>
      <c r="F577" s="28"/>
      <c r="G577" s="20"/>
    </row>
    <row r="578" customFormat="false" ht="12.75" hidden="false" customHeight="true" outlineLevel="0" collapsed="false">
      <c r="A578" s="15" t="s">
        <v>211</v>
      </c>
      <c r="B578" s="62" t="s">
        <v>212</v>
      </c>
      <c r="C578" s="25" t="s">
        <v>18</v>
      </c>
      <c r="D578" s="31" t="n">
        <f aca="false">D579+D580+D581</f>
        <v>38936.17</v>
      </c>
      <c r="E578" s="31" t="n">
        <f aca="false">E579+E580+E581</f>
        <v>40885.85</v>
      </c>
      <c r="F578" s="31" t="n">
        <f aca="false">F579+F580+F581</f>
        <v>24366.25</v>
      </c>
      <c r="G578" s="20" t="n">
        <f aca="false">F578/E578*100</f>
        <v>59.5958014814416</v>
      </c>
    </row>
    <row r="579" customFormat="false" ht="12.75" hidden="false" customHeight="false" outlineLevel="0" collapsed="false">
      <c r="A579" s="15"/>
      <c r="B579" s="62"/>
      <c r="C579" s="26" t="s">
        <v>12</v>
      </c>
      <c r="D579" s="68" t="n">
        <f aca="false">D585+D609</f>
        <v>35613.39</v>
      </c>
      <c r="E579" s="68" t="n">
        <f aca="false">E585+E609</f>
        <v>36239.3</v>
      </c>
      <c r="F579" s="68" t="n">
        <f aca="false">F585+F609</f>
        <v>23210.53</v>
      </c>
      <c r="G579" s="20" t="n">
        <f aca="false">F579/E579*100</f>
        <v>64.0479534648848</v>
      </c>
    </row>
    <row r="580" customFormat="false" ht="12.75" hidden="false" customHeight="false" outlineLevel="0" collapsed="false">
      <c r="A580" s="15"/>
      <c r="B580" s="62"/>
      <c r="C580" s="26" t="s">
        <v>19</v>
      </c>
      <c r="D580" s="68" t="n">
        <f aca="false">D586+D610</f>
        <v>2273.19</v>
      </c>
      <c r="E580" s="68" t="n">
        <f aca="false">E586+E610</f>
        <v>1760.94</v>
      </c>
      <c r="F580" s="68" t="n">
        <f aca="false">F586+F610</f>
        <v>1063.79</v>
      </c>
      <c r="G580" s="20" t="n">
        <f aca="false">F580/E580*100</f>
        <v>60.410349018138</v>
      </c>
    </row>
    <row r="581" customFormat="false" ht="12.75" hidden="false" customHeight="false" outlineLevel="0" collapsed="false">
      <c r="A581" s="15"/>
      <c r="B581" s="62"/>
      <c r="C581" s="26" t="s">
        <v>14</v>
      </c>
      <c r="D581" s="68" t="n">
        <f aca="false">D587+D611</f>
        <v>1049.59</v>
      </c>
      <c r="E581" s="68" t="n">
        <f aca="false">E587+E611</f>
        <v>2885.61</v>
      </c>
      <c r="F581" s="68" t="n">
        <f aca="false">F587+F611</f>
        <v>91.93</v>
      </c>
      <c r="G581" s="20" t="n">
        <f aca="false">F581/E581*100</f>
        <v>3.18580819999931</v>
      </c>
    </row>
    <row r="582" customFormat="false" ht="12.75" hidden="false" customHeight="false" outlineLevel="0" collapsed="false">
      <c r="A582" s="15"/>
      <c r="B582" s="62"/>
      <c r="C582" s="26" t="s">
        <v>20</v>
      </c>
      <c r="D582" s="31"/>
      <c r="E582" s="28"/>
      <c r="F582" s="28"/>
      <c r="G582" s="20"/>
    </row>
    <row r="583" customFormat="false" ht="12.75" hidden="false" customHeight="false" outlineLevel="0" collapsed="false">
      <c r="A583" s="15"/>
      <c r="B583" s="32"/>
      <c r="C583" s="26"/>
      <c r="D583" s="31"/>
      <c r="E583" s="28"/>
      <c r="F583" s="28"/>
      <c r="G583" s="20"/>
    </row>
    <row r="584" customFormat="false" ht="12.75" hidden="false" customHeight="true" outlineLevel="0" collapsed="false">
      <c r="A584" s="15" t="s">
        <v>213</v>
      </c>
      <c r="B584" s="64" t="s">
        <v>214</v>
      </c>
      <c r="C584" s="25" t="s">
        <v>18</v>
      </c>
      <c r="D584" s="28" t="n">
        <f aca="false">D585+D586+D587</f>
        <v>38936.17</v>
      </c>
      <c r="E584" s="28" t="n">
        <f aca="false">E585+E586+E587</f>
        <v>40885.85</v>
      </c>
      <c r="F584" s="28" t="n">
        <f aca="false">F585+F586+F587</f>
        <v>24366.25</v>
      </c>
      <c r="G584" s="20" t="n">
        <f aca="false">F584/E584*100</f>
        <v>59.5958014814416</v>
      </c>
    </row>
    <row r="585" customFormat="false" ht="12.75" hidden="false" customHeight="false" outlineLevel="0" collapsed="false">
      <c r="A585" s="15"/>
      <c r="B585" s="64"/>
      <c r="C585" s="26" t="s">
        <v>12</v>
      </c>
      <c r="D585" s="28" t="n">
        <f aca="false">D591+D597+D603</f>
        <v>35613.39</v>
      </c>
      <c r="E585" s="28" t="n">
        <f aca="false">E591+E597+E603</f>
        <v>36239.3</v>
      </c>
      <c r="F585" s="28" t="n">
        <f aca="false">F591+F597+F603</f>
        <v>23210.53</v>
      </c>
      <c r="G585" s="20" t="n">
        <f aca="false">F585/E585*100</f>
        <v>64.0479534648848</v>
      </c>
    </row>
    <row r="586" customFormat="false" ht="12.75" hidden="false" customHeight="false" outlineLevel="0" collapsed="false">
      <c r="A586" s="15"/>
      <c r="B586" s="64"/>
      <c r="C586" s="26" t="s">
        <v>19</v>
      </c>
      <c r="D586" s="28" t="n">
        <f aca="false">D592+D598+D604</f>
        <v>2273.19</v>
      </c>
      <c r="E586" s="28" t="n">
        <f aca="false">E592+E598+E604</f>
        <v>1760.94</v>
      </c>
      <c r="F586" s="28" t="n">
        <f aca="false">F592+F598+F604</f>
        <v>1063.79</v>
      </c>
      <c r="G586" s="20" t="n">
        <f aca="false">F586/E586*100</f>
        <v>60.410349018138</v>
      </c>
    </row>
    <row r="587" customFormat="false" ht="12.75" hidden="false" customHeight="false" outlineLevel="0" collapsed="false">
      <c r="A587" s="15"/>
      <c r="B587" s="64"/>
      <c r="C587" s="26" t="s">
        <v>14</v>
      </c>
      <c r="D587" s="28" t="n">
        <f aca="false">D593+D599+D605</f>
        <v>1049.59</v>
      </c>
      <c r="E587" s="28" t="n">
        <f aca="false">E593+E599+E605</f>
        <v>2885.61</v>
      </c>
      <c r="F587" s="28" t="n">
        <f aca="false">F593+F599+F605</f>
        <v>91.93</v>
      </c>
      <c r="G587" s="20" t="n">
        <f aca="false">F587/E587*100</f>
        <v>3.18580819999931</v>
      </c>
    </row>
    <row r="588" customFormat="false" ht="12.75" hidden="false" customHeight="false" outlineLevel="0" collapsed="false">
      <c r="A588" s="15"/>
      <c r="B588" s="64"/>
      <c r="C588" s="26" t="s">
        <v>20</v>
      </c>
      <c r="D588" s="31"/>
      <c r="E588" s="28"/>
      <c r="F588" s="28"/>
      <c r="G588" s="20"/>
    </row>
    <row r="589" customFormat="false" ht="12.75" hidden="false" customHeight="false" outlineLevel="0" collapsed="false">
      <c r="A589" s="15"/>
      <c r="B589" s="32"/>
      <c r="C589" s="26"/>
      <c r="D589" s="31"/>
      <c r="E589" s="28"/>
      <c r="F589" s="28"/>
      <c r="G589" s="20"/>
    </row>
    <row r="590" customFormat="false" ht="12.75" hidden="false" customHeight="true" outlineLevel="0" collapsed="false">
      <c r="A590" s="15" t="s">
        <v>215</v>
      </c>
      <c r="B590" s="64" t="s">
        <v>216</v>
      </c>
      <c r="C590" s="25" t="s">
        <v>18</v>
      </c>
      <c r="D590" s="20" t="n">
        <f aca="false">SUM(D591:D593)</f>
        <v>0</v>
      </c>
      <c r="E590" s="20" t="n">
        <f aca="false">E591+E592+E593</f>
        <v>2074.81</v>
      </c>
      <c r="F590" s="20" t="n">
        <v>0</v>
      </c>
      <c r="G590" s="20" t="n">
        <v>0</v>
      </c>
    </row>
    <row r="591" customFormat="false" ht="12.75" hidden="false" customHeight="false" outlineLevel="0" collapsed="false">
      <c r="A591" s="15"/>
      <c r="B591" s="64"/>
      <c r="C591" s="26" t="s">
        <v>12</v>
      </c>
      <c r="D591" s="28" t="n">
        <v>0</v>
      </c>
      <c r="E591" s="28" t="n">
        <v>0</v>
      </c>
      <c r="F591" s="28" t="n">
        <v>0</v>
      </c>
      <c r="G591" s="20" t="n">
        <v>0</v>
      </c>
    </row>
    <row r="592" customFormat="false" ht="12.75" hidden="false" customHeight="false" outlineLevel="0" collapsed="false">
      <c r="A592" s="15"/>
      <c r="B592" s="64"/>
      <c r="C592" s="26" t="s">
        <v>19</v>
      </c>
      <c r="D592" s="28" t="n">
        <v>0</v>
      </c>
      <c r="E592" s="28" t="n">
        <v>0</v>
      </c>
      <c r="F592" s="28" t="n">
        <v>0</v>
      </c>
      <c r="G592" s="20" t="n">
        <v>0</v>
      </c>
    </row>
    <row r="593" customFormat="false" ht="12.75" hidden="false" customHeight="false" outlineLevel="0" collapsed="false">
      <c r="A593" s="15"/>
      <c r="B593" s="64"/>
      <c r="C593" s="26" t="s">
        <v>14</v>
      </c>
      <c r="D593" s="28" t="n">
        <v>0</v>
      </c>
      <c r="E593" s="28" t="n">
        <v>2074.81</v>
      </c>
      <c r="F593" s="28" t="n">
        <v>0</v>
      </c>
      <c r="G593" s="20" t="n">
        <v>0</v>
      </c>
    </row>
    <row r="594" customFormat="false" ht="12.75" hidden="false" customHeight="false" outlineLevel="0" collapsed="false">
      <c r="A594" s="15"/>
      <c r="B594" s="64"/>
      <c r="C594" s="26" t="s">
        <v>20</v>
      </c>
      <c r="D594" s="31"/>
      <c r="E594" s="28"/>
      <c r="F594" s="28"/>
      <c r="G594" s="20"/>
    </row>
    <row r="595" customFormat="false" ht="12.75" hidden="false" customHeight="true" outlineLevel="0" collapsed="false">
      <c r="A595" s="46"/>
      <c r="B595" s="67"/>
      <c r="C595" s="26"/>
      <c r="D595" s="31"/>
      <c r="E595" s="28"/>
      <c r="F595" s="28"/>
      <c r="G595" s="20"/>
    </row>
    <row r="596" customFormat="false" ht="12.75" hidden="false" customHeight="true" outlineLevel="0" collapsed="false">
      <c r="A596" s="15" t="s">
        <v>217</v>
      </c>
      <c r="B596" s="64" t="s">
        <v>218</v>
      </c>
      <c r="C596" s="25" t="s">
        <v>18</v>
      </c>
      <c r="D596" s="20" t="n">
        <v>0</v>
      </c>
      <c r="E596" s="20" t="n">
        <f aca="false">E597+E598+E599</f>
        <v>0</v>
      </c>
      <c r="F596" s="20" t="n">
        <f aca="false">F597+F598+F599</f>
        <v>0</v>
      </c>
      <c r="G596" s="20" t="n">
        <v>0</v>
      </c>
    </row>
    <row r="597" customFormat="false" ht="12.75" hidden="false" customHeight="false" outlineLevel="0" collapsed="false">
      <c r="A597" s="15"/>
      <c r="B597" s="64"/>
      <c r="C597" s="26" t="s">
        <v>12</v>
      </c>
      <c r="D597" s="28"/>
      <c r="E597" s="28"/>
      <c r="F597" s="28"/>
      <c r="G597" s="20"/>
    </row>
    <row r="598" customFormat="false" ht="12.75" hidden="false" customHeight="false" outlineLevel="0" collapsed="false">
      <c r="A598" s="15"/>
      <c r="B598" s="64"/>
      <c r="C598" s="26" t="s">
        <v>19</v>
      </c>
      <c r="D598" s="28" t="n">
        <v>0</v>
      </c>
      <c r="E598" s="28" t="n">
        <v>0</v>
      </c>
      <c r="F598" s="28" t="n">
        <v>0</v>
      </c>
      <c r="G598" s="20" t="n">
        <v>0</v>
      </c>
    </row>
    <row r="599" customFormat="false" ht="12.75" hidden="false" customHeight="false" outlineLevel="0" collapsed="false">
      <c r="A599" s="15"/>
      <c r="B599" s="64"/>
      <c r="C599" s="26" t="s">
        <v>14</v>
      </c>
      <c r="D599" s="28" t="n">
        <v>0</v>
      </c>
      <c r="E599" s="28" t="n">
        <v>0</v>
      </c>
      <c r="F599" s="28" t="n">
        <v>0</v>
      </c>
      <c r="G599" s="20" t="n">
        <v>0</v>
      </c>
    </row>
    <row r="600" customFormat="false" ht="12.75" hidden="false" customHeight="false" outlineLevel="0" collapsed="false">
      <c r="A600" s="15"/>
      <c r="B600" s="64"/>
      <c r="C600" s="26" t="s">
        <v>20</v>
      </c>
      <c r="D600" s="31"/>
      <c r="E600" s="28"/>
      <c r="F600" s="28"/>
      <c r="G600" s="20"/>
    </row>
    <row r="601" customFormat="false" ht="12.75" hidden="false" customHeight="false" outlineLevel="0" collapsed="false">
      <c r="A601" s="46"/>
      <c r="B601" s="67"/>
      <c r="C601" s="26"/>
      <c r="D601" s="31"/>
      <c r="E601" s="28"/>
      <c r="F601" s="28"/>
      <c r="G601" s="20"/>
    </row>
    <row r="602" customFormat="false" ht="12.75" hidden="false" customHeight="true" outlineLevel="0" collapsed="false">
      <c r="A602" s="15" t="s">
        <v>219</v>
      </c>
      <c r="B602" s="64" t="s">
        <v>220</v>
      </c>
      <c r="C602" s="25" t="s">
        <v>18</v>
      </c>
      <c r="D602" s="20" t="n">
        <v>0</v>
      </c>
      <c r="E602" s="20" t="n">
        <f aca="false">E603+E604+E605</f>
        <v>38811.04</v>
      </c>
      <c r="F602" s="20" t="n">
        <f aca="false">F603+F604+F605</f>
        <v>24366.25</v>
      </c>
      <c r="G602" s="20" t="n">
        <f aca="false">F602/E602*100</f>
        <v>62.7817497289431</v>
      </c>
    </row>
    <row r="603" customFormat="false" ht="12.75" hidden="false" customHeight="false" outlineLevel="0" collapsed="false">
      <c r="A603" s="15"/>
      <c r="B603" s="64"/>
      <c r="C603" s="26" t="s">
        <v>12</v>
      </c>
      <c r="D603" s="28" t="n">
        <v>35613.39</v>
      </c>
      <c r="E603" s="28" t="n">
        <v>36239.3</v>
      </c>
      <c r="F603" s="28" t="n">
        <v>23210.53</v>
      </c>
      <c r="G603" s="20" t="n">
        <f aca="false">F603/E603*100</f>
        <v>64.0479534648848</v>
      </c>
    </row>
    <row r="604" customFormat="false" ht="12.75" hidden="false" customHeight="false" outlineLevel="0" collapsed="false">
      <c r="A604" s="15"/>
      <c r="B604" s="64"/>
      <c r="C604" s="26" t="s">
        <v>19</v>
      </c>
      <c r="D604" s="28" t="n">
        <v>2273.19</v>
      </c>
      <c r="E604" s="28" t="n">
        <v>1760.94</v>
      </c>
      <c r="F604" s="28" t="n">
        <v>1063.79</v>
      </c>
      <c r="G604" s="20" t="n">
        <f aca="false">F604/E604*100</f>
        <v>60.410349018138</v>
      </c>
    </row>
    <row r="605" customFormat="false" ht="12.75" hidden="false" customHeight="false" outlineLevel="0" collapsed="false">
      <c r="A605" s="15"/>
      <c r="B605" s="64"/>
      <c r="C605" s="26" t="s">
        <v>14</v>
      </c>
      <c r="D605" s="28" t="n">
        <v>1049.59</v>
      </c>
      <c r="E605" s="28" t="n">
        <v>810.8</v>
      </c>
      <c r="F605" s="28" t="n">
        <v>91.93</v>
      </c>
      <c r="G605" s="20" t="n">
        <f aca="false">F605/E605*100</f>
        <v>11.3381845091268</v>
      </c>
    </row>
    <row r="606" customFormat="false" ht="12.75" hidden="false" customHeight="false" outlineLevel="0" collapsed="false">
      <c r="A606" s="15"/>
      <c r="B606" s="64"/>
      <c r="C606" s="26" t="s">
        <v>20</v>
      </c>
      <c r="D606" s="31"/>
      <c r="E606" s="28"/>
      <c r="F606" s="28"/>
      <c r="G606" s="20"/>
    </row>
    <row r="607" customFormat="false" ht="12.75" hidden="false" customHeight="false" outlineLevel="0" collapsed="false">
      <c r="A607" s="15"/>
      <c r="B607" s="64"/>
      <c r="C607" s="26"/>
      <c r="D607" s="31"/>
      <c r="E607" s="28"/>
      <c r="F607" s="28"/>
      <c r="G607" s="20"/>
    </row>
    <row r="608" customFormat="false" ht="12.75" hidden="false" customHeight="true" outlineLevel="0" collapsed="false">
      <c r="A608" s="15" t="s">
        <v>221</v>
      </c>
      <c r="B608" s="64" t="s">
        <v>222</v>
      </c>
      <c r="C608" s="25" t="s">
        <v>18</v>
      </c>
      <c r="D608" s="39" t="n">
        <f aca="false">D609+D610+D611+D612</f>
        <v>0</v>
      </c>
      <c r="E608" s="39" t="n">
        <f aca="false">E609+E610+E611+E612</f>
        <v>0</v>
      </c>
      <c r="F608" s="39" t="n">
        <f aca="false">F609+F610+F611+F612</f>
        <v>0</v>
      </c>
      <c r="G608" s="20" t="n">
        <v>0</v>
      </c>
    </row>
    <row r="609" customFormat="false" ht="12.75" hidden="false" customHeight="false" outlineLevel="0" collapsed="false">
      <c r="A609" s="15"/>
      <c r="B609" s="64"/>
      <c r="C609" s="26" t="s">
        <v>12</v>
      </c>
      <c r="D609" s="31"/>
      <c r="E609" s="31"/>
      <c r="F609" s="31"/>
      <c r="G609" s="20"/>
    </row>
    <row r="610" customFormat="false" ht="12.75" hidden="false" customHeight="false" outlineLevel="0" collapsed="false">
      <c r="A610" s="15"/>
      <c r="B610" s="64"/>
      <c r="C610" s="26" t="s">
        <v>19</v>
      </c>
      <c r="D610" s="31"/>
      <c r="G610" s="20"/>
    </row>
    <row r="611" customFormat="false" ht="12.75" hidden="false" customHeight="false" outlineLevel="0" collapsed="false">
      <c r="A611" s="15"/>
      <c r="B611" s="64"/>
      <c r="C611" s="26" t="s">
        <v>14</v>
      </c>
      <c r="D611" s="31" t="n">
        <v>0</v>
      </c>
      <c r="E611" s="28" t="n">
        <v>0</v>
      </c>
      <c r="F611" s="28" t="n">
        <v>0</v>
      </c>
      <c r="G611" s="20" t="n">
        <v>0</v>
      </c>
    </row>
    <row r="612" customFormat="false" ht="12.75" hidden="false" customHeight="false" outlineLevel="0" collapsed="false">
      <c r="A612" s="15"/>
      <c r="B612" s="64"/>
      <c r="C612" s="26" t="s">
        <v>20</v>
      </c>
      <c r="D612" s="31"/>
      <c r="E612" s="31"/>
      <c r="F612" s="31"/>
      <c r="G612" s="20"/>
    </row>
    <row r="613" customFormat="false" ht="12.75" hidden="false" customHeight="false" outlineLevel="0" collapsed="false">
      <c r="A613" s="15"/>
      <c r="B613" s="32"/>
      <c r="C613" s="26"/>
      <c r="D613" s="31"/>
      <c r="E613" s="28"/>
      <c r="F613" s="28"/>
      <c r="G613" s="20"/>
    </row>
    <row r="614" customFormat="false" ht="12.75" hidden="false" customHeight="true" outlineLevel="0" collapsed="false">
      <c r="A614" s="15" t="s">
        <v>223</v>
      </c>
      <c r="B614" s="64" t="s">
        <v>224</v>
      </c>
      <c r="C614" s="25" t="s">
        <v>18</v>
      </c>
      <c r="D614" s="31" t="n">
        <v>0</v>
      </c>
      <c r="E614" s="31" t="n">
        <v>0</v>
      </c>
      <c r="F614" s="31" t="n">
        <f aca="false">SUM(F615:F617)</f>
        <v>0</v>
      </c>
      <c r="G614" s="20" t="n">
        <v>0</v>
      </c>
    </row>
    <row r="615" customFormat="false" ht="12.75" hidden="false" customHeight="false" outlineLevel="0" collapsed="false">
      <c r="A615" s="15"/>
      <c r="B615" s="64"/>
      <c r="C615" s="26" t="s">
        <v>12</v>
      </c>
      <c r="D615" s="31"/>
      <c r="E615" s="69"/>
      <c r="F615" s="70"/>
      <c r="G615" s="20"/>
    </row>
    <row r="616" customFormat="false" ht="12.75" hidden="false" customHeight="false" outlineLevel="0" collapsed="false">
      <c r="A616" s="15"/>
      <c r="B616" s="64"/>
      <c r="C616" s="26" t="s">
        <v>19</v>
      </c>
      <c r="D616" s="31"/>
      <c r="F616" s="70"/>
      <c r="G616" s="20"/>
    </row>
    <row r="617" customFormat="false" ht="12.75" hidden="false" customHeight="false" outlineLevel="0" collapsed="false">
      <c r="A617" s="15"/>
      <c r="B617" s="64"/>
      <c r="C617" s="26" t="s">
        <v>14</v>
      </c>
      <c r="D617" s="28" t="n">
        <v>0</v>
      </c>
      <c r="E617" s="28" t="n">
        <v>0</v>
      </c>
      <c r="F617" s="28" t="n">
        <v>0</v>
      </c>
      <c r="G617" s="20" t="n">
        <v>0</v>
      </c>
    </row>
    <row r="618" customFormat="false" ht="12.75" hidden="false" customHeight="false" outlineLevel="0" collapsed="false">
      <c r="A618" s="15"/>
      <c r="B618" s="64"/>
      <c r="C618" s="26" t="s">
        <v>20</v>
      </c>
      <c r="D618" s="31"/>
      <c r="E618" s="28"/>
      <c r="F618" s="28"/>
      <c r="G618" s="20"/>
    </row>
    <row r="619" customFormat="false" ht="12.75" hidden="false" customHeight="false" outlineLevel="0" collapsed="false">
      <c r="A619" s="46"/>
      <c r="B619" s="65"/>
      <c r="C619" s="26"/>
      <c r="D619" s="31"/>
      <c r="E619" s="28"/>
      <c r="F619" s="28"/>
      <c r="G619" s="20"/>
    </row>
    <row r="620" customFormat="false" ht="12.75" hidden="false" customHeight="true" outlineLevel="0" collapsed="false">
      <c r="A620" s="15" t="s">
        <v>225</v>
      </c>
      <c r="B620" s="24" t="s">
        <v>226</v>
      </c>
      <c r="C620" s="25" t="s">
        <v>18</v>
      </c>
      <c r="D620" s="28" t="n">
        <f aca="false">D622+D623</f>
        <v>30637.83</v>
      </c>
      <c r="E620" s="28" t="n">
        <f aca="false">E622+E623</f>
        <v>30347.83</v>
      </c>
      <c r="F620" s="28" t="n">
        <f aca="false">F622+F623</f>
        <v>12464.79</v>
      </c>
      <c r="G620" s="20" t="n">
        <f aca="false">F620/E620*100</f>
        <v>41.0730849619231</v>
      </c>
    </row>
    <row r="621" customFormat="false" ht="12.75" hidden="false" customHeight="false" outlineLevel="0" collapsed="false">
      <c r="A621" s="15"/>
      <c r="B621" s="24"/>
      <c r="C621" s="26" t="s">
        <v>12</v>
      </c>
      <c r="D621" s="28"/>
      <c r="E621" s="28"/>
      <c r="F621" s="28"/>
      <c r="G621" s="20"/>
    </row>
    <row r="622" customFormat="false" ht="12.75" hidden="false" customHeight="false" outlineLevel="0" collapsed="false">
      <c r="A622" s="15"/>
      <c r="B622" s="24"/>
      <c r="C622" s="26" t="s">
        <v>19</v>
      </c>
      <c r="D622" s="28" t="n">
        <f aca="false">D628+D640+D652+D663</f>
        <v>1986.81</v>
      </c>
      <c r="E622" s="28" t="n">
        <f aca="false">E628+E640+E652+E663</f>
        <v>1986.81</v>
      </c>
      <c r="F622" s="28" t="n">
        <f aca="false">F628+F640+F652+F663</f>
        <v>126.81</v>
      </c>
      <c r="G622" s="20" t="n">
        <f aca="false">F622/E622*100</f>
        <v>6.3825932021683</v>
      </c>
    </row>
    <row r="623" customFormat="false" ht="12.75" hidden="false" customHeight="false" outlineLevel="0" collapsed="false">
      <c r="A623" s="15"/>
      <c r="B623" s="24"/>
      <c r="C623" s="26" t="s">
        <v>14</v>
      </c>
      <c r="D623" s="28" t="n">
        <f aca="false">D629+D641+D653+D664</f>
        <v>28651.02</v>
      </c>
      <c r="E623" s="28" t="n">
        <f aca="false">E629+E641+E653+E664</f>
        <v>28361.02</v>
      </c>
      <c r="F623" s="28" t="n">
        <f aca="false">F629+F641+F653+F664</f>
        <v>12337.98</v>
      </c>
      <c r="G623" s="28" t="n">
        <f aca="false">F623/E623*100</f>
        <v>43.5033013622218</v>
      </c>
    </row>
    <row r="624" customFormat="false" ht="12.75" hidden="false" customHeight="false" outlineLevel="0" collapsed="false">
      <c r="A624" s="15"/>
      <c r="B624" s="24"/>
      <c r="C624" s="26" t="s">
        <v>20</v>
      </c>
      <c r="D624" s="28"/>
      <c r="E624" s="31"/>
      <c r="F624" s="31"/>
      <c r="G624" s="20"/>
    </row>
    <row r="625" customFormat="false" ht="12.75" hidden="false" customHeight="false" outlineLevel="0" collapsed="false">
      <c r="A625" s="29"/>
      <c r="B625" s="30"/>
      <c r="C625" s="26"/>
      <c r="D625" s="31"/>
      <c r="E625" s="28"/>
      <c r="F625" s="28"/>
      <c r="G625" s="20"/>
    </row>
    <row r="626" customFormat="false" ht="12.75" hidden="false" customHeight="true" outlineLevel="0" collapsed="false">
      <c r="A626" s="15" t="s">
        <v>227</v>
      </c>
      <c r="B626" s="32" t="s">
        <v>228</v>
      </c>
      <c r="C626" s="25" t="s">
        <v>18</v>
      </c>
      <c r="D626" s="20" t="n">
        <f aca="false">D628+D629</f>
        <v>1831.81</v>
      </c>
      <c r="E626" s="20" t="n">
        <f aca="false">E628+E629</f>
        <v>1831.81</v>
      </c>
      <c r="F626" s="20" t="n">
        <f aca="false">F628+F629</f>
        <v>61.09</v>
      </c>
      <c r="G626" s="20" t="n">
        <f aca="false">F626/E626*100</f>
        <v>3.33495286083164</v>
      </c>
    </row>
    <row r="627" customFormat="false" ht="12.75" hidden="false" customHeight="false" outlineLevel="0" collapsed="false">
      <c r="A627" s="15"/>
      <c r="B627" s="32"/>
      <c r="C627" s="26" t="s">
        <v>12</v>
      </c>
      <c r="D627" s="28"/>
      <c r="E627" s="28"/>
      <c r="F627" s="28"/>
      <c r="G627" s="20"/>
    </row>
    <row r="628" customFormat="false" ht="12.75" hidden="false" customHeight="false" outlineLevel="0" collapsed="false">
      <c r="A628" s="15"/>
      <c r="B628" s="32"/>
      <c r="C628" s="26" t="s">
        <v>13</v>
      </c>
      <c r="D628" s="28" t="n">
        <f aca="false">D634</f>
        <v>1706.81</v>
      </c>
      <c r="E628" s="28" t="n">
        <f aca="false">E634</f>
        <v>1706.81</v>
      </c>
      <c r="F628" s="28" t="n">
        <f aca="false">F634</f>
        <v>61.09</v>
      </c>
      <c r="G628" s="20" t="n">
        <f aca="false">F628/E628*100</f>
        <v>3.5791915913312</v>
      </c>
    </row>
    <row r="629" customFormat="false" ht="12.75" hidden="false" customHeight="false" outlineLevel="0" collapsed="false">
      <c r="A629" s="15"/>
      <c r="B629" s="32"/>
      <c r="C629" s="26" t="s">
        <v>14</v>
      </c>
      <c r="D629" s="28" t="n">
        <f aca="false">D635</f>
        <v>125</v>
      </c>
      <c r="E629" s="28" t="n">
        <f aca="false">E635</f>
        <v>125</v>
      </c>
      <c r="F629" s="28" t="n">
        <f aca="false">F635</f>
        <v>0</v>
      </c>
      <c r="G629" s="20" t="n">
        <f aca="false">F629/E629*100</f>
        <v>0</v>
      </c>
    </row>
    <row r="630" customFormat="false" ht="12.75" hidden="false" customHeight="false" outlineLevel="0" collapsed="false">
      <c r="A630" s="15"/>
      <c r="B630" s="32"/>
      <c r="C630" s="26" t="s">
        <v>20</v>
      </c>
      <c r="D630" s="28"/>
      <c r="E630" s="28"/>
      <c r="F630" s="28"/>
      <c r="G630" s="20"/>
    </row>
    <row r="631" customFormat="false" ht="12.75" hidden="false" customHeight="false" outlineLevel="0" collapsed="false">
      <c r="A631" s="15"/>
      <c r="B631" s="32"/>
      <c r="C631" s="26"/>
      <c r="D631" s="34"/>
      <c r="E631" s="28"/>
      <c r="F631" s="28"/>
      <c r="G631" s="20"/>
    </row>
    <row r="632" customFormat="false" ht="12.75" hidden="false" customHeight="true" outlineLevel="0" collapsed="false">
      <c r="A632" s="15" t="s">
        <v>229</v>
      </c>
      <c r="B632" s="35" t="s">
        <v>230</v>
      </c>
      <c r="C632" s="25" t="s">
        <v>18</v>
      </c>
      <c r="D632" s="20" t="n">
        <f aca="false">D634+D635</f>
        <v>1831.81</v>
      </c>
      <c r="E632" s="20" t="n">
        <f aca="false">E634+E635</f>
        <v>1831.81</v>
      </c>
      <c r="F632" s="20" t="n">
        <f aca="false">F634+F635</f>
        <v>61.09</v>
      </c>
      <c r="G632" s="20" t="n">
        <f aca="false">F632/E632*100</f>
        <v>3.33495286083164</v>
      </c>
    </row>
    <row r="633" customFormat="false" ht="12.75" hidden="false" customHeight="false" outlineLevel="0" collapsed="false">
      <c r="A633" s="15"/>
      <c r="B633" s="35"/>
      <c r="C633" s="26" t="s">
        <v>12</v>
      </c>
      <c r="D633" s="28"/>
      <c r="E633" s="28"/>
      <c r="F633" s="28"/>
      <c r="G633" s="20"/>
    </row>
    <row r="634" customFormat="false" ht="12.75" hidden="false" customHeight="false" outlineLevel="0" collapsed="false">
      <c r="A634" s="15"/>
      <c r="B634" s="35"/>
      <c r="C634" s="26" t="s">
        <v>13</v>
      </c>
      <c r="D634" s="28" t="n">
        <v>1706.81</v>
      </c>
      <c r="E634" s="28" t="n">
        <v>1706.81</v>
      </c>
      <c r="F634" s="28" t="n">
        <v>61.09</v>
      </c>
      <c r="G634" s="20" t="n">
        <f aca="false">F634/E634*100</f>
        <v>3.5791915913312</v>
      </c>
    </row>
    <row r="635" customFormat="false" ht="12.75" hidden="false" customHeight="false" outlineLevel="0" collapsed="false">
      <c r="A635" s="15"/>
      <c r="B635" s="35"/>
      <c r="C635" s="26" t="s">
        <v>14</v>
      </c>
      <c r="D635" s="28" t="n">
        <v>125</v>
      </c>
      <c r="E635" s="28" t="n">
        <v>125</v>
      </c>
      <c r="F635" s="28" t="n">
        <v>0</v>
      </c>
      <c r="G635" s="20" t="n">
        <f aca="false">F635/E635*100</f>
        <v>0</v>
      </c>
    </row>
    <row r="636" customFormat="false" ht="12.75" hidden="false" customHeight="false" outlineLevel="0" collapsed="false">
      <c r="A636" s="15"/>
      <c r="B636" s="35"/>
      <c r="C636" s="26" t="s">
        <v>20</v>
      </c>
      <c r="D636" s="38"/>
      <c r="E636" s="28"/>
      <c r="F636" s="28"/>
      <c r="G636" s="20"/>
    </row>
    <row r="637" customFormat="false" ht="12.75" hidden="false" customHeight="false" outlineLevel="0" collapsed="false">
      <c r="A637" s="29"/>
      <c r="B637" s="44"/>
      <c r="C637" s="26"/>
      <c r="D637" s="38"/>
      <c r="E637" s="28"/>
      <c r="F637" s="28"/>
      <c r="G637" s="20"/>
    </row>
    <row r="638" customFormat="false" ht="12.75" hidden="false" customHeight="true" outlineLevel="0" collapsed="false">
      <c r="A638" s="15" t="s">
        <v>231</v>
      </c>
      <c r="B638" s="35" t="s">
        <v>232</v>
      </c>
      <c r="C638" s="25" t="s">
        <v>18</v>
      </c>
      <c r="D638" s="20" t="n">
        <f aca="false">D640+D641</f>
        <v>1597.15</v>
      </c>
      <c r="E638" s="20" t="n">
        <f aca="false">E640+E641</f>
        <v>1307.15</v>
      </c>
      <c r="F638" s="20" t="n">
        <f aca="false">F640+F641</f>
        <v>568.67</v>
      </c>
      <c r="G638" s="20" t="n">
        <f aca="false">F638/E638*100</f>
        <v>43.5045710132732</v>
      </c>
    </row>
    <row r="639" customFormat="false" ht="12.75" hidden="false" customHeight="false" outlineLevel="0" collapsed="false">
      <c r="A639" s="15"/>
      <c r="B639" s="35"/>
      <c r="C639" s="26" t="s">
        <v>12</v>
      </c>
      <c r="D639" s="28"/>
      <c r="E639" s="28"/>
      <c r="F639" s="28"/>
      <c r="G639" s="20"/>
    </row>
    <row r="640" customFormat="false" ht="12.75" hidden="false" customHeight="false" outlineLevel="0" collapsed="false">
      <c r="A640" s="15"/>
      <c r="B640" s="35"/>
      <c r="C640" s="26" t="s">
        <v>13</v>
      </c>
      <c r="D640" s="28" t="n">
        <f aca="false">D646</f>
        <v>280</v>
      </c>
      <c r="E640" s="28" t="n">
        <f aca="false">E646</f>
        <v>280</v>
      </c>
      <c r="F640" s="28" t="n">
        <f aca="false">F646</f>
        <v>65.72</v>
      </c>
      <c r="G640" s="20" t="n">
        <f aca="false">F640/E640*100</f>
        <v>23.4714285714286</v>
      </c>
    </row>
    <row r="641" customFormat="false" ht="12.75" hidden="false" customHeight="false" outlineLevel="0" collapsed="false">
      <c r="A641" s="15"/>
      <c r="B641" s="35"/>
      <c r="C641" s="26" t="s">
        <v>14</v>
      </c>
      <c r="D641" s="28" t="n">
        <f aca="false">D647</f>
        <v>1317.15</v>
      </c>
      <c r="E641" s="28" t="n">
        <f aca="false">E647</f>
        <v>1027.15</v>
      </c>
      <c r="F641" s="28" t="n">
        <v>502.95</v>
      </c>
      <c r="G641" s="20" t="n">
        <f aca="false">F641/E641*100</f>
        <v>48.9655843839751</v>
      </c>
    </row>
    <row r="642" customFormat="false" ht="12.75" hidden="false" customHeight="false" outlineLevel="0" collapsed="false">
      <c r="A642" s="15"/>
      <c r="B642" s="35"/>
      <c r="C642" s="26" t="s">
        <v>20</v>
      </c>
      <c r="D642" s="28"/>
      <c r="E642" s="28"/>
      <c r="F642" s="28"/>
      <c r="G642" s="20"/>
    </row>
    <row r="643" customFormat="false" ht="12.75" hidden="false" customHeight="false" outlineLevel="0" collapsed="false">
      <c r="A643" s="29"/>
      <c r="B643" s="44"/>
      <c r="C643" s="26"/>
      <c r="D643" s="28"/>
      <c r="E643" s="28"/>
      <c r="F643" s="28"/>
      <c r="G643" s="20"/>
    </row>
    <row r="644" customFormat="false" ht="12.75" hidden="false" customHeight="true" outlineLevel="0" collapsed="false">
      <c r="A644" s="15" t="s">
        <v>233</v>
      </c>
      <c r="B644" s="35" t="s">
        <v>234</v>
      </c>
      <c r="C644" s="25" t="s">
        <v>18</v>
      </c>
      <c r="D644" s="20" t="n">
        <f aca="false">D646+D647</f>
        <v>1597.15</v>
      </c>
      <c r="E644" s="20" t="n">
        <f aca="false">E646+E647</f>
        <v>1307.15</v>
      </c>
      <c r="F644" s="20" t="n">
        <f aca="false">F646+F647</f>
        <v>568.67</v>
      </c>
      <c r="G644" s="20" t="n">
        <f aca="false">F644/E644*100</f>
        <v>43.5045710132732</v>
      </c>
    </row>
    <row r="645" customFormat="false" ht="12.75" hidden="false" customHeight="false" outlineLevel="0" collapsed="false">
      <c r="A645" s="15"/>
      <c r="B645" s="35"/>
      <c r="C645" s="26" t="s">
        <v>12</v>
      </c>
      <c r="D645" s="28"/>
      <c r="E645" s="28"/>
      <c r="F645" s="28"/>
      <c r="G645" s="20"/>
    </row>
    <row r="646" customFormat="false" ht="12.75" hidden="false" customHeight="false" outlineLevel="0" collapsed="false">
      <c r="A646" s="15"/>
      <c r="B646" s="35"/>
      <c r="C646" s="26" t="s">
        <v>13</v>
      </c>
      <c r="D646" s="28" t="n">
        <v>280</v>
      </c>
      <c r="E646" s="28" t="n">
        <v>280</v>
      </c>
      <c r="F646" s="28" t="n">
        <v>65.72</v>
      </c>
      <c r="G646" s="20" t="n">
        <f aca="false">F646/E646*100</f>
        <v>23.4714285714286</v>
      </c>
    </row>
    <row r="647" customFormat="false" ht="12.75" hidden="false" customHeight="false" outlineLevel="0" collapsed="false">
      <c r="A647" s="15"/>
      <c r="B647" s="35"/>
      <c r="C647" s="26" t="s">
        <v>14</v>
      </c>
      <c r="D647" s="28" t="n">
        <v>1317.15</v>
      </c>
      <c r="E647" s="28" t="n">
        <v>1027.15</v>
      </c>
      <c r="F647" s="28" t="n">
        <v>502.95</v>
      </c>
      <c r="G647" s="20" t="n">
        <f aca="false">F647/E647*100</f>
        <v>48.9655843839751</v>
      </c>
    </row>
    <row r="648" customFormat="false" ht="12.75" hidden="false" customHeight="false" outlineLevel="0" collapsed="false">
      <c r="A648" s="15"/>
      <c r="B648" s="35"/>
      <c r="C648" s="26" t="s">
        <v>20</v>
      </c>
      <c r="D648" s="28"/>
      <c r="E648" s="28"/>
      <c r="F648" s="28"/>
      <c r="G648" s="20"/>
    </row>
    <row r="649" customFormat="false" ht="12.75" hidden="false" customHeight="false" outlineLevel="0" collapsed="false">
      <c r="A649" s="29"/>
      <c r="B649" s="44"/>
      <c r="C649" s="26"/>
      <c r="D649" s="45"/>
      <c r="E649" s="28"/>
      <c r="F649" s="28"/>
      <c r="G649" s="20"/>
    </row>
    <row r="650" customFormat="false" ht="12.75" hidden="false" customHeight="true" outlineLevel="0" collapsed="false">
      <c r="A650" s="15" t="s">
        <v>235</v>
      </c>
      <c r="B650" s="35" t="s">
        <v>236</v>
      </c>
      <c r="C650" s="25" t="s">
        <v>18</v>
      </c>
      <c r="D650" s="20" t="n">
        <f aca="false">D653</f>
        <v>420</v>
      </c>
      <c r="E650" s="20" t="n">
        <f aca="false">E653</f>
        <v>420</v>
      </c>
      <c r="F650" s="20" t="n">
        <f aca="false">F653</f>
        <v>169.79</v>
      </c>
      <c r="G650" s="20" t="n">
        <f aca="false">F650/E650*100</f>
        <v>40.4261904761905</v>
      </c>
    </row>
    <row r="651" customFormat="false" ht="12.75" hidden="false" customHeight="false" outlineLevel="0" collapsed="false">
      <c r="A651" s="15"/>
      <c r="B651" s="35"/>
      <c r="C651" s="26" t="s">
        <v>12</v>
      </c>
      <c r="D651" s="28"/>
      <c r="E651" s="28"/>
      <c r="F651" s="28"/>
      <c r="G651" s="20"/>
    </row>
    <row r="652" customFormat="false" ht="12.75" hidden="false" customHeight="false" outlineLevel="0" collapsed="false">
      <c r="A652" s="15"/>
      <c r="B652" s="35"/>
      <c r="C652" s="26" t="s">
        <v>13</v>
      </c>
      <c r="D652" s="28"/>
      <c r="E652" s="28"/>
      <c r="F652" s="28"/>
      <c r="G652" s="20"/>
    </row>
    <row r="653" customFormat="false" ht="12.75" hidden="false" customHeight="false" outlineLevel="0" collapsed="false">
      <c r="A653" s="15"/>
      <c r="B653" s="35"/>
      <c r="C653" s="26" t="s">
        <v>14</v>
      </c>
      <c r="D653" s="28" t="n">
        <f aca="false">D659</f>
        <v>420</v>
      </c>
      <c r="E653" s="28" t="n">
        <f aca="false">E659</f>
        <v>420</v>
      </c>
      <c r="F653" s="28" t="n">
        <f aca="false">F659</f>
        <v>169.79</v>
      </c>
      <c r="G653" s="28" t="n">
        <f aca="false">F653/E653*100</f>
        <v>40.4261904761905</v>
      </c>
    </row>
    <row r="654" customFormat="false" ht="12.75" hidden="false" customHeight="false" outlineLevel="0" collapsed="false">
      <c r="A654" s="15"/>
      <c r="B654" s="35"/>
      <c r="C654" s="26" t="s">
        <v>20</v>
      </c>
      <c r="D654" s="28"/>
      <c r="E654" s="28"/>
      <c r="F654" s="28"/>
      <c r="G654" s="20"/>
    </row>
    <row r="655" customFormat="false" ht="12.75" hidden="false" customHeight="false" outlineLevel="0" collapsed="false">
      <c r="A655" s="29"/>
      <c r="B655" s="44"/>
      <c r="C655" s="26"/>
      <c r="D655" s="28"/>
      <c r="E655" s="28"/>
      <c r="F655" s="28"/>
      <c r="G655" s="20"/>
    </row>
    <row r="656" customFormat="false" ht="12.75" hidden="false" customHeight="true" outlineLevel="0" collapsed="false">
      <c r="A656" s="15" t="s">
        <v>237</v>
      </c>
      <c r="B656" s="35" t="s">
        <v>238</v>
      </c>
      <c r="C656" s="25" t="s">
        <v>18</v>
      </c>
      <c r="D656" s="20" t="n">
        <f aca="false">D659</f>
        <v>420</v>
      </c>
      <c r="E656" s="20" t="n">
        <f aca="false">E659</f>
        <v>420</v>
      </c>
      <c r="F656" s="20" t="n">
        <f aca="false">F659</f>
        <v>169.79</v>
      </c>
      <c r="G656" s="20" t="n">
        <f aca="false">F656/E656*100</f>
        <v>40.4261904761905</v>
      </c>
    </row>
    <row r="657" customFormat="false" ht="12.75" hidden="false" customHeight="false" outlineLevel="0" collapsed="false">
      <c r="A657" s="15"/>
      <c r="B657" s="35"/>
      <c r="C657" s="26" t="s">
        <v>12</v>
      </c>
      <c r="D657" s="28"/>
      <c r="E657" s="28"/>
      <c r="F657" s="28"/>
      <c r="G657" s="20"/>
    </row>
    <row r="658" customFormat="false" ht="12.75" hidden="false" customHeight="false" outlineLevel="0" collapsed="false">
      <c r="A658" s="15"/>
      <c r="B658" s="35"/>
      <c r="C658" s="26" t="s">
        <v>13</v>
      </c>
      <c r="D658" s="28"/>
      <c r="E658" s="28"/>
      <c r="F658" s="28"/>
      <c r="G658" s="20"/>
    </row>
    <row r="659" customFormat="false" ht="12.75" hidden="false" customHeight="false" outlineLevel="0" collapsed="false">
      <c r="A659" s="15"/>
      <c r="B659" s="35"/>
      <c r="C659" s="26" t="s">
        <v>14</v>
      </c>
      <c r="D659" s="28" t="n">
        <v>420</v>
      </c>
      <c r="E659" s="28" t="n">
        <v>420</v>
      </c>
      <c r="F659" s="28" t="n">
        <v>169.79</v>
      </c>
      <c r="G659" s="28" t="n">
        <f aca="false">F659/E659*100</f>
        <v>40.4261904761905</v>
      </c>
    </row>
    <row r="660" customFormat="false" ht="12.75" hidden="false" customHeight="false" outlineLevel="0" collapsed="false">
      <c r="A660" s="15"/>
      <c r="B660" s="35"/>
      <c r="C660" s="71" t="s">
        <v>20</v>
      </c>
      <c r="D660" s="72"/>
      <c r="E660" s="72"/>
      <c r="F660" s="72"/>
      <c r="G660" s="73"/>
    </row>
    <row r="661" customFormat="false" ht="12.75" hidden="false" customHeight="true" outlineLevel="0" collapsed="false">
      <c r="A661" s="15" t="s">
        <v>239</v>
      </c>
      <c r="B661" s="35" t="s">
        <v>240</v>
      </c>
      <c r="C661" s="25" t="s">
        <v>18</v>
      </c>
      <c r="D661" s="20" t="n">
        <f aca="false">D664</f>
        <v>26788.87</v>
      </c>
      <c r="E661" s="20" t="n">
        <f aca="false">E664</f>
        <v>26788.87</v>
      </c>
      <c r="F661" s="20" t="n">
        <f aca="false">F664</f>
        <v>11665.24</v>
      </c>
      <c r="G661" s="20" t="n">
        <f aca="false">F661/E661*100</f>
        <v>43.5450991400533</v>
      </c>
    </row>
    <row r="662" customFormat="false" ht="12.75" hidden="false" customHeight="false" outlineLevel="0" collapsed="false">
      <c r="A662" s="15"/>
      <c r="B662" s="35"/>
      <c r="C662" s="26" t="s">
        <v>12</v>
      </c>
      <c r="D662" s="28"/>
      <c r="E662" s="28"/>
      <c r="F662" s="28"/>
      <c r="G662" s="20"/>
    </row>
    <row r="663" customFormat="false" ht="12.75" hidden="false" customHeight="false" outlineLevel="0" collapsed="false">
      <c r="A663" s="15"/>
      <c r="B663" s="35"/>
      <c r="C663" s="26" t="s">
        <v>13</v>
      </c>
      <c r="D663" s="28"/>
      <c r="E663" s="28"/>
      <c r="F663" s="28"/>
      <c r="G663" s="20"/>
    </row>
    <row r="664" customFormat="false" ht="12.75" hidden="false" customHeight="false" outlineLevel="0" collapsed="false">
      <c r="A664" s="15"/>
      <c r="B664" s="35"/>
      <c r="C664" s="26" t="s">
        <v>14</v>
      </c>
      <c r="D664" s="28" t="n">
        <v>26788.87</v>
      </c>
      <c r="E664" s="28" t="n">
        <v>26788.87</v>
      </c>
      <c r="F664" s="28" t="n">
        <f aca="false">F669</f>
        <v>11665.24</v>
      </c>
      <c r="G664" s="28" t="n">
        <f aca="false">F664/E664*100</f>
        <v>43.5450991400533</v>
      </c>
    </row>
    <row r="665" customFormat="false" ht="12.75" hidden="false" customHeight="false" outlineLevel="0" collapsed="false">
      <c r="A665" s="15"/>
      <c r="B665" s="35"/>
      <c r="C665" s="26" t="s">
        <v>20</v>
      </c>
      <c r="D665" s="28"/>
      <c r="E665" s="28"/>
      <c r="F665" s="28"/>
      <c r="G665" s="20"/>
    </row>
    <row r="666" customFormat="false" ht="12.75" hidden="false" customHeight="true" outlineLevel="0" collapsed="false">
      <c r="A666" s="15" t="s">
        <v>241</v>
      </c>
      <c r="B666" s="35" t="s">
        <v>242</v>
      </c>
      <c r="C666" s="25" t="s">
        <v>18</v>
      </c>
      <c r="D666" s="20" t="n">
        <f aca="false">D669</f>
        <v>26788.87</v>
      </c>
      <c r="E666" s="20" t="n">
        <f aca="false">E669</f>
        <v>26788.87</v>
      </c>
      <c r="F666" s="20" t="n">
        <f aca="false">F669</f>
        <v>11665.24</v>
      </c>
      <c r="G666" s="20" t="n">
        <f aca="false">F666/E666*100</f>
        <v>43.5450991400533</v>
      </c>
    </row>
    <row r="667" customFormat="false" ht="12.75" hidden="false" customHeight="false" outlineLevel="0" collapsed="false">
      <c r="A667" s="15"/>
      <c r="B667" s="35"/>
      <c r="C667" s="26" t="s">
        <v>12</v>
      </c>
      <c r="D667" s="28"/>
      <c r="E667" s="28"/>
      <c r="F667" s="28"/>
      <c r="G667" s="20"/>
    </row>
    <row r="668" customFormat="false" ht="12.75" hidden="false" customHeight="false" outlineLevel="0" collapsed="false">
      <c r="A668" s="15"/>
      <c r="B668" s="35"/>
      <c r="C668" s="26" t="s">
        <v>13</v>
      </c>
      <c r="D668" s="28"/>
      <c r="E668" s="28"/>
      <c r="F668" s="28"/>
      <c r="G668" s="20"/>
    </row>
    <row r="669" customFormat="false" ht="12.75" hidden="false" customHeight="false" outlineLevel="0" collapsed="false">
      <c r="A669" s="15"/>
      <c r="B669" s="35"/>
      <c r="C669" s="26" t="s">
        <v>14</v>
      </c>
      <c r="D669" s="28" t="n">
        <v>26788.87</v>
      </c>
      <c r="E669" s="28" t="n">
        <v>26788.87</v>
      </c>
      <c r="F669" s="28" t="n">
        <v>11665.24</v>
      </c>
      <c r="G669" s="28" t="n">
        <f aca="false">F669/E669*100</f>
        <v>43.5450991400533</v>
      </c>
    </row>
    <row r="670" customFormat="false" ht="62.25" hidden="false" customHeight="true" outlineLevel="0" collapsed="false">
      <c r="A670" s="15"/>
      <c r="B670" s="35"/>
      <c r="C670" s="26" t="s">
        <v>20</v>
      </c>
      <c r="D670" s="28"/>
      <c r="E670" s="28"/>
      <c r="F670" s="28"/>
      <c r="G670" s="20"/>
    </row>
    <row r="671" customFormat="false" ht="12.75" hidden="false" customHeight="false" outlineLevel="0" collapsed="false">
      <c r="A671" s="74"/>
      <c r="B671" s="75"/>
      <c r="C671" s="76"/>
      <c r="D671" s="77"/>
      <c r="E671" s="77"/>
      <c r="F671" s="77"/>
      <c r="G671" s="78"/>
    </row>
  </sheetData>
  <mergeCells count="230">
    <mergeCell ref="A2:F2"/>
    <mergeCell ref="A4:A5"/>
    <mergeCell ref="B4:B5"/>
    <mergeCell ref="C4:C5"/>
    <mergeCell ref="D4:D5"/>
    <mergeCell ref="E4:E5"/>
    <mergeCell ref="F4:G4"/>
    <mergeCell ref="A14:A18"/>
    <mergeCell ref="B14:B18"/>
    <mergeCell ref="A20:A24"/>
    <mergeCell ref="B20:B24"/>
    <mergeCell ref="A26:A30"/>
    <mergeCell ref="B26:B30"/>
    <mergeCell ref="A31:A35"/>
    <mergeCell ref="B31:B35"/>
    <mergeCell ref="A36:A40"/>
    <mergeCell ref="B36:B40"/>
    <mergeCell ref="A42:A46"/>
    <mergeCell ref="B42:B46"/>
    <mergeCell ref="A48:A52"/>
    <mergeCell ref="B48:B52"/>
    <mergeCell ref="A53:A57"/>
    <mergeCell ref="B53:B57"/>
    <mergeCell ref="A59:A63"/>
    <mergeCell ref="B59:B63"/>
    <mergeCell ref="A65:A69"/>
    <mergeCell ref="B65:B69"/>
    <mergeCell ref="A71:A75"/>
    <mergeCell ref="B71:B75"/>
    <mergeCell ref="A77:A81"/>
    <mergeCell ref="B77:B81"/>
    <mergeCell ref="A82:A86"/>
    <mergeCell ref="B82:B86"/>
    <mergeCell ref="A88:A92"/>
    <mergeCell ref="B88:B92"/>
    <mergeCell ref="A94:A98"/>
    <mergeCell ref="B94:B98"/>
    <mergeCell ref="A99:A103"/>
    <mergeCell ref="B99:B103"/>
    <mergeCell ref="A104:A108"/>
    <mergeCell ref="B104:B108"/>
    <mergeCell ref="A110:A114"/>
    <mergeCell ref="B110:B114"/>
    <mergeCell ref="A116:A120"/>
    <mergeCell ref="B116:B120"/>
    <mergeCell ref="A121:A125"/>
    <mergeCell ref="B121:B125"/>
    <mergeCell ref="A127:A131"/>
    <mergeCell ref="B127:B131"/>
    <mergeCell ref="A132:A136"/>
    <mergeCell ref="B132:B136"/>
    <mergeCell ref="A138:A142"/>
    <mergeCell ref="B138:B142"/>
    <mergeCell ref="A144:A148"/>
    <mergeCell ref="B144:B148"/>
    <mergeCell ref="A149:A153"/>
    <mergeCell ref="B149:B153"/>
    <mergeCell ref="A155:A159"/>
    <mergeCell ref="B155:B159"/>
    <mergeCell ref="A161:A165"/>
    <mergeCell ref="B161:B165"/>
    <mergeCell ref="A167:A171"/>
    <mergeCell ref="B167:B171"/>
    <mergeCell ref="A173:A177"/>
    <mergeCell ref="B173:B177"/>
    <mergeCell ref="A179:A183"/>
    <mergeCell ref="B179:B183"/>
    <mergeCell ref="A185:A189"/>
    <mergeCell ref="B185:B189"/>
    <mergeCell ref="A191:A195"/>
    <mergeCell ref="B191:B195"/>
    <mergeCell ref="A197:A201"/>
    <mergeCell ref="B197:B201"/>
    <mergeCell ref="A203:A207"/>
    <mergeCell ref="B203:B207"/>
    <mergeCell ref="A208:A212"/>
    <mergeCell ref="B208:B212"/>
    <mergeCell ref="A214:A218"/>
    <mergeCell ref="B214:B218"/>
    <mergeCell ref="A220:A224"/>
    <mergeCell ref="B220:B224"/>
    <mergeCell ref="A225:A229"/>
    <mergeCell ref="B225:B229"/>
    <mergeCell ref="A231:A235"/>
    <mergeCell ref="B231:B235"/>
    <mergeCell ref="A237:A241"/>
    <mergeCell ref="B237:B241"/>
    <mergeCell ref="A243:A247"/>
    <mergeCell ref="B243:B247"/>
    <mergeCell ref="A249:A253"/>
    <mergeCell ref="B249:B253"/>
    <mergeCell ref="A255:A259"/>
    <mergeCell ref="B255:B259"/>
    <mergeCell ref="A261:A265"/>
    <mergeCell ref="B261:B265"/>
    <mergeCell ref="A267:A271"/>
    <mergeCell ref="B267:B271"/>
    <mergeCell ref="A272:A276"/>
    <mergeCell ref="B272:B276"/>
    <mergeCell ref="A278:A282"/>
    <mergeCell ref="B278:B282"/>
    <mergeCell ref="A284:A288"/>
    <mergeCell ref="B284:B288"/>
    <mergeCell ref="A290:A294"/>
    <mergeCell ref="B290:B294"/>
    <mergeCell ref="A296:A300"/>
    <mergeCell ref="B296:B300"/>
    <mergeCell ref="A301:A305"/>
    <mergeCell ref="B301:B305"/>
    <mergeCell ref="A307:A311"/>
    <mergeCell ref="B307:B311"/>
    <mergeCell ref="A313:A317"/>
    <mergeCell ref="B313:B317"/>
    <mergeCell ref="A319:A323"/>
    <mergeCell ref="B319:B323"/>
    <mergeCell ref="A325:A329"/>
    <mergeCell ref="B325:B329"/>
    <mergeCell ref="A331:A335"/>
    <mergeCell ref="B331:B335"/>
    <mergeCell ref="A337:A341"/>
    <mergeCell ref="B337:B341"/>
    <mergeCell ref="A343:A347"/>
    <mergeCell ref="B343:B347"/>
    <mergeCell ref="A349:A353"/>
    <mergeCell ref="B349:B353"/>
    <mergeCell ref="A355:A359"/>
    <mergeCell ref="B355:B359"/>
    <mergeCell ref="A361:A365"/>
    <mergeCell ref="B361:B365"/>
    <mergeCell ref="A367:A371"/>
    <mergeCell ref="B367:B371"/>
    <mergeCell ref="A373:A377"/>
    <mergeCell ref="B373:B377"/>
    <mergeCell ref="A378:A382"/>
    <mergeCell ref="B378:B382"/>
    <mergeCell ref="A384:A388"/>
    <mergeCell ref="B384:B388"/>
    <mergeCell ref="A390:A394"/>
    <mergeCell ref="B390:B394"/>
    <mergeCell ref="A401:A405"/>
    <mergeCell ref="B401:B405"/>
    <mergeCell ref="A407:A411"/>
    <mergeCell ref="B407:B411"/>
    <mergeCell ref="A413:A417"/>
    <mergeCell ref="B413:B417"/>
    <mergeCell ref="A419:A423"/>
    <mergeCell ref="B419:B423"/>
    <mergeCell ref="A425:A429"/>
    <mergeCell ref="B425:B429"/>
    <mergeCell ref="A431:A435"/>
    <mergeCell ref="B431:B435"/>
    <mergeCell ref="A437:A441"/>
    <mergeCell ref="B437:B441"/>
    <mergeCell ref="A443:A447"/>
    <mergeCell ref="B443:B447"/>
    <mergeCell ref="A449:A453"/>
    <mergeCell ref="B449:B453"/>
    <mergeCell ref="A455:A459"/>
    <mergeCell ref="B455:B459"/>
    <mergeCell ref="A461:A465"/>
    <mergeCell ref="B461:B465"/>
    <mergeCell ref="A467:A471"/>
    <mergeCell ref="B467:B471"/>
    <mergeCell ref="A473:A477"/>
    <mergeCell ref="B473:B477"/>
    <mergeCell ref="A478:A482"/>
    <mergeCell ref="B478:B482"/>
    <mergeCell ref="A484:A488"/>
    <mergeCell ref="B484:B488"/>
    <mergeCell ref="A490:A494"/>
    <mergeCell ref="B490:B494"/>
    <mergeCell ref="A496:A500"/>
    <mergeCell ref="B496:B500"/>
    <mergeCell ref="A502:A506"/>
    <mergeCell ref="B502:B506"/>
    <mergeCell ref="B508:B512"/>
    <mergeCell ref="A515:A519"/>
    <mergeCell ref="B515:B519"/>
    <mergeCell ref="A521:A525"/>
    <mergeCell ref="B521:B525"/>
    <mergeCell ref="A527:A531"/>
    <mergeCell ref="B527:B531"/>
    <mergeCell ref="A533:A537"/>
    <mergeCell ref="B533:B537"/>
    <mergeCell ref="A539:A543"/>
    <mergeCell ref="B539:B543"/>
    <mergeCell ref="A545:A549"/>
    <mergeCell ref="B545:B549"/>
    <mergeCell ref="A551:A555"/>
    <mergeCell ref="B551:B555"/>
    <mergeCell ref="A556:A560"/>
    <mergeCell ref="B556:B560"/>
    <mergeCell ref="A562:A566"/>
    <mergeCell ref="B562:B566"/>
    <mergeCell ref="A567:A571"/>
    <mergeCell ref="B567:B571"/>
    <mergeCell ref="A572:A576"/>
    <mergeCell ref="B572:B576"/>
    <mergeCell ref="A578:A582"/>
    <mergeCell ref="B578:B582"/>
    <mergeCell ref="A584:A588"/>
    <mergeCell ref="B584:B588"/>
    <mergeCell ref="A590:A594"/>
    <mergeCell ref="B590:B594"/>
    <mergeCell ref="A596:A600"/>
    <mergeCell ref="B596:B600"/>
    <mergeCell ref="A602:A606"/>
    <mergeCell ref="B602:B606"/>
    <mergeCell ref="A608:A612"/>
    <mergeCell ref="B608:B612"/>
    <mergeCell ref="A614:A618"/>
    <mergeCell ref="B614:B618"/>
    <mergeCell ref="A620:A624"/>
    <mergeCell ref="B620:B624"/>
    <mergeCell ref="A626:A630"/>
    <mergeCell ref="B626:B630"/>
    <mergeCell ref="A632:A636"/>
    <mergeCell ref="B632:B636"/>
    <mergeCell ref="A638:A642"/>
    <mergeCell ref="B638:B642"/>
    <mergeCell ref="A644:A648"/>
    <mergeCell ref="B644:B648"/>
    <mergeCell ref="A650:A654"/>
    <mergeCell ref="B650:B654"/>
    <mergeCell ref="A656:A660"/>
    <mergeCell ref="B656:B660"/>
    <mergeCell ref="A661:A665"/>
    <mergeCell ref="B661:B665"/>
    <mergeCell ref="A666:A670"/>
    <mergeCell ref="B666:B67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7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3-14T12:15:30Z</cp:lastPrinted>
  <dcterms:modified xsi:type="dcterms:W3CDTF">2020-08-07T09:19:55Z</dcterms:modified>
  <cp:revision>0</cp:revision>
  <dc:subject/>
  <dc:title/>
</cp:coreProperties>
</file>