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П годовое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255">
  <si>
    <t xml:space="preserve">Приложение 2</t>
  </si>
  <si>
    <t xml:space="preserve">Отчет об использовании бюджетных средств на реализацию муниципальных программ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 I полугодие 2021 года</t>
  </si>
  <si>
    <t xml:space="preserve">тыс. руб.</t>
  </si>
  <si>
    <t xml:space="preserve">№ п/п</t>
  </si>
  <si>
    <t xml:space="preserve">Наименование программы</t>
  </si>
  <si>
    <t xml:space="preserve">Запланировано к финансированию Программой на отчетный год</t>
  </si>
  <si>
    <t xml:space="preserve">Сводная бюджетная роспись на  01.07.2021 г.</t>
  </si>
  <si>
    <t xml:space="preserve">Кассовое исполнение по состоянию на 01.07.2021  г.</t>
  </si>
  <si>
    <t xml:space="preserve">с начала текущего года</t>
  </si>
  <si>
    <t xml:space="preserve">в % к уточнённому плану на текущий год</t>
  </si>
  <si>
    <t xml:space="preserve">Всего по программам:</t>
  </si>
  <si>
    <t xml:space="preserve">в том числе: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Внебюджетные источники:</t>
  </si>
  <si>
    <t xml:space="preserve">1.</t>
  </si>
  <si>
    <t xml:space="preserve">Муниципальная программа «Развитие образования и молодежной политики»</t>
  </si>
  <si>
    <t xml:space="preserve">Всего:</t>
  </si>
  <si>
    <t xml:space="preserve">краевой бюджет </t>
  </si>
  <si>
    <t xml:space="preserve">Внебюджетные источники </t>
  </si>
  <si>
    <t xml:space="preserve">1.1</t>
  </si>
  <si>
    <t xml:space="preserve">Подпрограмма «Развитие дошкольного образования в Георгиевском городском округе Ставропольского края»</t>
  </si>
  <si>
    <t xml:space="preserve">1.1.1</t>
  </si>
  <si>
    <t xml:space="preserve">Мероприятие «Обеспечение деятельности детских дошкольных организаций, присмотр и уход, реализация общеобразовательных программ дошкольного образования, в том числе программ, адаптированных для детей с ограниченными возможностями здоровья и детей инвалидов (на дому)»</t>
  </si>
  <si>
    <t xml:space="preserve">1.1.2</t>
  </si>
  <si>
    <t xml:space="preserve">Мероприятие «Проведение работ по замене оконных блоков в муниципальных дошкольных образовательных организациях Ставропольского края»</t>
  </si>
  <si>
    <t xml:space="preserve">1.1.3</t>
  </si>
  <si>
    <t xml:space="preserve">Мероприятие «Проведение капитального и текущего ремонта  в дошкольных образовательных организациях Георгиевского городского округа Ставропольского края»</t>
  </si>
  <si>
    <t xml:space="preserve">1.2</t>
  </si>
  <si>
    <t xml:space="preserve">Подпрограмма «Развитие общего образования в Георгиевском городском округе Ставропольского края»</t>
  </si>
  <si>
    <t xml:space="preserve">1.2.1</t>
  </si>
  <si>
    <t xml:space="preserve">Мероприятие «Обеспечение деятельности общеобразовательных организаций, предоставление бесплатного общего образования»</t>
  </si>
  <si>
    <t xml:space="preserve">1.2.2</t>
  </si>
  <si>
    <t xml:space="preserve">Мероприятие «Проведение работ по замене оконных блоков в общеобразовательных организациях Ставропольского края»</t>
  </si>
  <si>
    <t xml:space="preserve">1.2.3</t>
  </si>
  <si>
    <t xml:space="preserve">Мероприятие «Проведение работ по капитальному ремонту кровли в общеобразовательных организациях»</t>
  </si>
  <si>
    <t xml:space="preserve">1.2.4</t>
  </si>
  <si>
    <t xml:space="preserve">Мероприятие «Проведение работ по благоустройству территории муниципальных общеобразовательных организаций Ставропольского края, путем асфальтирования (включая установку (замену) бордюров) территории»</t>
  </si>
  <si>
    <t xml:space="preserve">1.2.5</t>
  </si>
  <si>
    <t xml:space="preserve">Мероприятие «Обеспечение деятельности центров образования цифрового и гуманитарного профилей»</t>
  </si>
  <si>
    <t xml:space="preserve">1.2.6</t>
  </si>
  <si>
    <t xml:space="preserve">Мероприятие «Организация бесплатного горячего питания обучающихся, получающих начальное общее образование в муниципальных общеобразовательных организациях Георгиевского городского округа Ставропольского края»</t>
  </si>
  <si>
    <t xml:space="preserve">1.2.7</t>
  </si>
  <si>
    <t xml:space="preserve">Мероприятие «Реализация регионального проекта «Успех каждого ребёнка»</t>
  </si>
  <si>
    <t xml:space="preserve">1.2.8</t>
  </si>
  <si>
    <t xml:space="preserve">Мероприятие «Благоустройство зданий муниципальных общеобразовательных организаций»</t>
  </si>
  <si>
    <t xml:space="preserve">1.2.9</t>
  </si>
  <si>
    <t xml:space="preserve">Мероприятие «Проведение капитального ремонта в общеобразовательных организациях Георгиевского городского округа Ставропольского края»</t>
  </si>
  <si>
    <t xml:space="preserve">1.2.10</t>
  </si>
  <si>
    <t xml:space="preserve">Мероприятие «Реализация регионального проекта «Современная школа»</t>
  </si>
  <si>
    <t xml:space="preserve">1.3</t>
  </si>
  <si>
    <t xml:space="preserve">Подпрограмма «Развитие дополнительного образования и молодёжной политики в Георгиевском городском округе Ставропольского края»</t>
  </si>
  <si>
    <t xml:space="preserve">1.3.1</t>
  </si>
  <si>
    <t xml:space="preserve">Мероприятие «Обеспечение деятельности организаций дополнительного образования, реализация дополнительных общеразвивающих программ, обеспечение деятельности организаций, оказывающих  психолого-педагогическую и медико-социальную помощь населению округа»</t>
  </si>
  <si>
    <t xml:space="preserve">1.3.2</t>
  </si>
  <si>
    <t xml:space="preserve">Мероприятие «Организация мероприятий в сфере молодежной политики, направленных на гражданское и патриотическое воспитание молодежи, воспитание толерантности в молодежной среде, формирование правовых, культурных и нравственных ценностей среди молодежи»</t>
  </si>
  <si>
    <t xml:space="preserve">Мероприятие «Проведение работ по замене оконных блоков в организациях дополнительного образования детей Ставропольского края»</t>
  </si>
  <si>
    <t xml:space="preserve">1.4</t>
  </si>
  <si>
    <t xml:space="preserve">Подпрограмма «Развитие дополнительного образования в сфере культуры в Георгиевском городском округе Ставропольского края»</t>
  </si>
  <si>
    <t xml:space="preserve">1.4.1</t>
  </si>
  <si>
    <t xml:space="preserve">Мероприятие «Обеспечение деятельности (оказание услуг) организаций по внешкольной работе с детьми в области культуры, реализация дополнительных предпрофессиональных и общеразвивающих программ»</t>
  </si>
  <si>
    <t xml:space="preserve">1.4.2</t>
  </si>
  <si>
    <t xml:space="preserve">Мероприятие «Реализация проекта «Культурная среда»</t>
  </si>
  <si>
    <t xml:space="preserve">1.5</t>
  </si>
  <si>
    <t xml:space="preserve">Подпрограмма «Поддержка детей-сирот, детей оставшихся без попечения родителей, меры социальной поддержки и иные выплаты гражданам в сфере образования Георгиевского городского округа Ставропольского края»</t>
  </si>
  <si>
    <t xml:space="preserve">1.5.1</t>
  </si>
  <si>
    <t xml:space="preserve">Мероприятие «Выплата пособий, компенсаций и иные выплаты»</t>
  </si>
  <si>
    <t xml:space="preserve">1.6</t>
  </si>
  <si>
    <t xml:space="preserve">Подпрограмма «Строительство и реконструкция объектов муниципальной собственности 
Георгиевского городского округа Ставропольского края»
</t>
  </si>
  <si>
    <t xml:space="preserve">1.6.1</t>
  </si>
  <si>
    <t xml:space="preserve">Мероприятие «Бюджетные инвестиции в объекты капитального строительства собственности муниципальных образований»</t>
  </si>
  <si>
    <t xml:space="preserve">1.6.2</t>
  </si>
  <si>
    <t xml:space="preserve">Мероприятие «Реализация регионального проекта «Содействие занятости женщин-создание условий дошкольного образования для детей в возрасте до трех лет»</t>
  </si>
  <si>
    <t xml:space="preserve">1.7</t>
  </si>
  <si>
    <t xml:space="preserve">Подпрограмма «Организация летнего отдыха и занятости детей и подростков в каникулярный период в Георгиевском городском округе Ставропольского края»</t>
  </si>
  <si>
    <t xml:space="preserve">1.7.1</t>
  </si>
  <si>
    <t xml:space="preserve">Мероприятие «Мероприятия по организации отдыха детей и подростков в каникулярное время»</t>
  </si>
  <si>
    <t xml:space="preserve">1.7.2</t>
  </si>
  <si>
    <t xml:space="preserve">Мероприятие «Организация и финансирование временного трудоустройства несовершеннолетних учащихся образовательных организаций округа в возрасте от  14 до 18 лет»</t>
  </si>
  <si>
    <t xml:space="preserve">1.8</t>
  </si>
  <si>
    <t xml:space="preserve">Подпрограмма «Обеспечение реализации муниципальной программы и  общепрограммные мероприятия»</t>
  </si>
  <si>
    <t xml:space="preserve">1.8.1</t>
  </si>
  <si>
    <t xml:space="preserve">Мероприятие «Обеспечение реализации программы  и общепрограммные мероприятия»</t>
  </si>
  <si>
    <t xml:space="preserve">1.8.2</t>
  </si>
  <si>
    <t xml:space="preserve">Мероприятие «Организация и осуществление деятельности по опеке и попечительству»</t>
  </si>
  <si>
    <t xml:space="preserve">1.8.3</t>
  </si>
  <si>
    <t xml:space="preserve">Мероприятие «Обеспечение методического и технического обслуживания организаций Георгиевского городского округа Ставропольского края»</t>
  </si>
  <si>
    <t xml:space="preserve">1.9</t>
  </si>
  <si>
    <t xml:space="preserve">Подпрограмма «Поддержка родителей, воспитывающих детей-инвалидов и детей с ограниченными возможностями здоровья»
Георгиевского городского округа Ставропольского края»
</t>
  </si>
  <si>
    <t xml:space="preserve">1.9.1</t>
  </si>
  <si>
    <t xml:space="preserve">Мероприятие «Обеспечение деятельности организаций по поддержке родителей, воспитывающих детей-инвалидов и детей с ограниченными возможностями здоровья в Георгиевском городском округе Ставропольского края»</t>
  </si>
  <si>
    <t xml:space="preserve">2</t>
  </si>
  <si>
    <t xml:space="preserve">Муниципальная программа «Развитие жилищно-коммунального и дорожного хозяйства, благоустройство Георгиевского городского округа Ставропольского края» </t>
  </si>
  <si>
    <t xml:space="preserve">2.1</t>
  </si>
  <si>
    <t xml:space="preserve">Подпрограмма «Развитие жилищного хозяйства Георгиевского городского округа Ставропольского края»</t>
  </si>
  <si>
    <t xml:space="preserve">2.1.1</t>
  </si>
  <si>
    <t xml:space="preserve">Мероприятие «Переселение граждан из аварийного жилищного фонда»</t>
  </si>
  <si>
    <t xml:space="preserve">2.1.2</t>
  </si>
  <si>
    <t xml:space="preserve">Мероприятие «Реализация регионального проекта «Обеспечение устойчивого сокращения непригодного для проживания жилищного фонда»</t>
  </si>
  <si>
    <t xml:space="preserve">2.1.3</t>
  </si>
  <si>
    <t xml:space="preserve">Мероприятие «Прочие мероприятия в области жилищного хозяйства»</t>
  </si>
  <si>
    <t xml:space="preserve">2.2</t>
  </si>
  <si>
    <t xml:space="preserve">Подпрограмма «Развитие коммунального хозяйства Георгиевского городского округа Ставропольского края»</t>
  </si>
  <si>
    <t xml:space="preserve">2.2.1.</t>
  </si>
  <si>
    <t xml:space="preserve">Мероприятие «Развитие коммунального хозяйства Георгиевского городского округа ставропольского края»</t>
  </si>
  <si>
    <t xml:space="preserve">2.3</t>
  </si>
  <si>
    <t xml:space="preserve">Подпрограмма «Энергосбережение и повышение энергетической эффективности в Георгиевском городском округе Ставропольского края»</t>
  </si>
  <si>
    <t xml:space="preserve">2.3.1</t>
  </si>
  <si>
    <t xml:space="preserve">Мероприятие «Энергоэффективность от внедрения энергосберегающих устройств»</t>
  </si>
  <si>
    <t xml:space="preserve">2.4</t>
  </si>
  <si>
    <t xml:space="preserve">Подпрограмма «Благоустройство Георгиевского городского округа Ставропольского края
энергетической эффективности в городе Георгиевске»
</t>
  </si>
  <si>
    <t xml:space="preserve">2.4.1</t>
  </si>
  <si>
    <t xml:space="preserve">Мероприятие «Создание комфортного проживания граждан, формирование современной инфраструктуры округа и благоустройство мест общего пользования»</t>
  </si>
  <si>
    <t xml:space="preserve">2.4.2</t>
  </si>
  <si>
    <t xml:space="preserve">Мероприятие «Обустройство и восстановление воинских  захоронений на территории Георгиевского городского округа Ставропольского края»</t>
  </si>
  <si>
    <t xml:space="preserve">2.5</t>
  </si>
  <si>
    <t xml:space="preserve">Подпрограмма «Обеспечение жильём молодых семей в Георгиевском городском округе Ставропольского края»</t>
  </si>
  <si>
    <t xml:space="preserve">2.5.1</t>
  </si>
  <si>
    <t xml:space="preserve">Мероприятие «Улучшение жилищных условий молодых семей»</t>
  </si>
  <si>
    <t xml:space="preserve">2.6</t>
  </si>
  <si>
    <t xml:space="preserve">Подпрограмма «Дорожное хозяйство Георгиевского городского округа Ставропольского края»</t>
  </si>
  <si>
    <t xml:space="preserve">2.6.1</t>
  </si>
  <si>
    <t xml:space="preserve">Мероприятие «Развитие дорожного хозяйства»</t>
  </si>
  <si>
    <t xml:space="preserve">2.6.2</t>
  </si>
  <si>
    <t xml:space="preserve">Мероприятие «Дорожный фонд»</t>
  </si>
  <si>
    <t xml:space="preserve">2.7</t>
  </si>
  <si>
    <t xml:space="preserve">Подпрограмма «Безопасность дорожного движения в Георгиевском городском округе Ставропольского края»</t>
  </si>
  <si>
    <t xml:space="preserve">2.7.1</t>
  </si>
  <si>
    <t xml:space="preserve">Мероприятие «Повышение безопасности дорожного движения в ГГО СК»</t>
  </si>
  <si>
    <t xml:space="preserve">2.8</t>
  </si>
  <si>
    <t xml:space="preserve">Подпрограмма «Обеспечение реализации муниципальной программы и общепрограммные мероприятия»</t>
  </si>
  <si>
    <t xml:space="preserve">2.8.1</t>
  </si>
  <si>
    <t xml:space="preserve">Мероприятие «Обеспечение реализации программы и общепрограммные мероприятия»</t>
  </si>
  <si>
    <t xml:space="preserve">2.8.2</t>
  </si>
  <si>
    <t xml:space="preserve">Мероприятие «Обеспечение деятельности центра по благоустройству Георгиевского городского округа Ставропольского края»</t>
  </si>
  <si>
    <t xml:space="preserve">3</t>
  </si>
  <si>
    <t xml:space="preserve">Муниципальная программа «Развитие культуры, туризма и спорта»</t>
  </si>
  <si>
    <t xml:space="preserve">3.1</t>
  </si>
  <si>
    <t xml:space="preserve">Подпрограмма «Культура и досуг в Георгиевском городском округе Ставропольского края»</t>
  </si>
  <si>
    <t xml:space="preserve">3.1.1</t>
  </si>
  <si>
    <t xml:space="preserve">Мероприятие «Обеспечение деятельности учреждений культурно-досугового типа, организация деятельности клубных формирований»</t>
  </si>
  <si>
    <t xml:space="preserve">3.1.2</t>
  </si>
  <si>
    <t xml:space="preserve">Мероприятие «Реализация  регионального проекта «Культурная среда»</t>
  </si>
  <si>
    <t xml:space="preserve">3.1.3</t>
  </si>
  <si>
    <t xml:space="preserve">Мероприятие «Обеспечение деятельности библиотек, библиотечное, библиографическое и информационное обслуживание пользователей библиотек»</t>
  </si>
  <si>
    <t xml:space="preserve">3.1.4</t>
  </si>
  <si>
    <t xml:space="preserve">Мероприятие «Комплектование книжных фондов»</t>
  </si>
  <si>
    <t xml:space="preserve">3.1.5</t>
  </si>
  <si>
    <t xml:space="preserve">Мероприятие «Прочие мероприятия в области культуры и кинематографии»</t>
  </si>
  <si>
    <t xml:space="preserve">3.1.6</t>
  </si>
  <si>
    <t xml:space="preserve">Мероприятие «Проведение ремонта, восстановление и реставрация объектов культурного наследия, расположенных на территории Георгиевского городского округа»</t>
  </si>
  <si>
    <t xml:space="preserve">3.1.7</t>
  </si>
  <si>
    <t xml:space="preserve">Мероприятие «Формирование доступной среды жизнедеятельности для инвалидов и других маломобильных групп населения»</t>
  </si>
  <si>
    <t xml:space="preserve">3.1.8</t>
  </si>
  <si>
    <t xml:space="preserve">Мероприятие «Реализация регионального проекта «Творческие люди»</t>
  </si>
  <si>
    <t xml:space="preserve">3.2</t>
  </si>
  <si>
    <t xml:space="preserve">Подпрограмма «Развитие физической культуры и спорта в Георгиевском городском округе Ставропольского края»</t>
  </si>
  <si>
    <t xml:space="preserve">3.2.1</t>
  </si>
  <si>
    <t xml:space="preserve">Мероприятие «Организация физкультурно-оздоровительной и спортивно-массовой работы»</t>
  </si>
  <si>
    <t xml:space="preserve">Мероприятие «Реализация</t>
  </si>
  <si>
    <t xml:space="preserve">3.2.2.</t>
  </si>
  <si>
    <t xml:space="preserve">регионального проекта</t>
  </si>
  <si>
    <t xml:space="preserve">«Спорт - норма жизни»</t>
  </si>
  <si>
    <t xml:space="preserve">3.3</t>
  </si>
  <si>
    <t xml:space="preserve">Подпрограмма «Развитие туристско-рекреационного комплекса  Георгиевского городского округа Ставропольского края»</t>
  </si>
  <si>
    <t xml:space="preserve">3.3.1</t>
  </si>
  <si>
    <t xml:space="preserve">Мероприятие «Рекламно-информационное обеспечение развития туризма в Георгиевском городском округе Ставропольского края»</t>
  </si>
  <si>
    <t xml:space="preserve">3.4</t>
  </si>
  <si>
    <t xml:space="preserve">Подпрограмма «Обеспечение реализации программы и общепрограммные мероприятия»</t>
  </si>
  <si>
    <t xml:space="preserve">3.4.1</t>
  </si>
  <si>
    <t xml:space="preserve">4</t>
  </si>
  <si>
    <t xml:space="preserve">Муниципальная программа «Развитие муниципального образования и повышение открытости администрации Георгиевского городского округа Ставропольского края» </t>
  </si>
  <si>
    <t xml:space="preserve">4.1</t>
  </si>
  <si>
    <t xml:space="preserve">Подпрограмма «Повышение открытости деятельности администрации округа, снижение административных барьеров, повышение качества предоставления государственных и муниципальных услуг в ГГО СК и противодействие коррупции»</t>
  </si>
  <si>
    <t xml:space="preserve">4.1.1</t>
  </si>
  <si>
    <t xml:space="preserve">Мероприятие «Обеспечение деятельности многофункционального центра предоставления государственных и муниципальных услуг»</t>
  </si>
  <si>
    <t xml:space="preserve">4.1.2</t>
  </si>
  <si>
    <t xml:space="preserve">Мероприятие «Снижение административных барьеров, повышение открытости деятельности администрации округа и противодействие коррупции в органах местного самоуправления»</t>
  </si>
  <si>
    <t xml:space="preserve">4.2</t>
  </si>
  <si>
    <t xml:space="preserve">Подпрограмма «Развитие муниципального образования Георгиевский городской округ Ставропольского края»</t>
  </si>
  <si>
    <t xml:space="preserve">4.2.1</t>
  </si>
  <si>
    <t xml:space="preserve">Мероприятие «Поддержка малого и среднего предпринимательства»</t>
  </si>
  <si>
    <t xml:space="preserve">4.2.2</t>
  </si>
  <si>
    <t xml:space="preserve">Мероприятие «Реализация проектов развития территории округа, основанных на местных инициативах»</t>
  </si>
  <si>
    <t xml:space="preserve">4.4.</t>
  </si>
  <si>
    <t xml:space="preserve">Подпрограмма «Градостроительная деятельность»</t>
  </si>
  <si>
    <t xml:space="preserve">4.4.1.</t>
  </si>
  <si>
    <t xml:space="preserve">Мероприятие «Мероприятия в области градостроительной деятельности»</t>
  </si>
  <si>
    <t xml:space="preserve">4.5.</t>
  </si>
  <si>
    <t xml:space="preserve">Подпрограмма «Предоставление мер социальной поддержки семьям и детям»</t>
  </si>
  <si>
    <t xml:space="preserve">4.5.1.</t>
  </si>
  <si>
    <t xml:space="preserve">Мероприятие «Реализация регионального проекта «Финансовая поддержка семей при рождении детей»</t>
  </si>
  <si>
    <t xml:space="preserve">4.6.</t>
  </si>
  <si>
    <t xml:space="preserve">4.6.1</t>
  </si>
  <si>
    <t xml:space="preserve">4.6.2</t>
  </si>
  <si>
    <t xml:space="preserve">Мероприятие «Прочие мероприятия, выполняемые муниципальными органами»</t>
  </si>
  <si>
    <t xml:space="preserve">4.6.3</t>
  </si>
  <si>
    <t xml:space="preserve">Мероприятие «Реализация муниципальных функций, связанных с муниципальным управлением»</t>
  </si>
  <si>
    <t xml:space="preserve">5</t>
  </si>
  <si>
    <t xml:space="preserve">Муниципальная программа города Георгиевска «Развитие сельского хозяйства»</t>
  </si>
  <si>
    <t xml:space="preserve">5.1</t>
  </si>
  <si>
    <t xml:space="preserve">Подпрограмма «Развитие растениеводства и животноводства в Георгиевском городском округе Ставропольского края»</t>
  </si>
  <si>
    <t xml:space="preserve">5.1.1</t>
  </si>
  <si>
    <t xml:space="preserve">Мероприятие «Развитие растениеводства и плодоводства» </t>
  </si>
  <si>
    <t xml:space="preserve">5.1.2</t>
  </si>
  <si>
    <t xml:space="preserve">Мероприятие «Развитие животноводства и птицеводства»</t>
  </si>
  <si>
    <t xml:space="preserve">5.1.3</t>
  </si>
  <si>
    <t xml:space="preserve">Мероприятие «Развитие малых форм хозяйствования в Георгиевском городском округе»</t>
  </si>
  <si>
    <t xml:space="preserve">5.2</t>
  </si>
  <si>
    <t xml:space="preserve">Подпрограмма«Обеспечение реализации муниципальной программы и общепрограммные мероприятия»</t>
  </si>
  <si>
    <t xml:space="preserve">5.2.1</t>
  </si>
  <si>
    <t xml:space="preserve">Мероприятие «Обеспечение  реализации программы и общепрограммные мероприятия»</t>
  </si>
  <si>
    <t xml:space="preserve">5.3</t>
  </si>
  <si>
    <t xml:space="preserve">Подпрограмма«Комплексное развитие сельских территорий»</t>
  </si>
  <si>
    <t xml:space="preserve">5.3.1</t>
  </si>
  <si>
    <t xml:space="preserve">Мероприятие «Развитие инженерной инфраструктуры на сельских территориях»</t>
  </si>
  <si>
    <t xml:space="preserve">5.3.2</t>
  </si>
  <si>
    <t xml:space="preserve">Мероприятие «Благоустройство сельских территорий»</t>
  </si>
  <si>
    <t xml:space="preserve">5.3.3</t>
  </si>
  <si>
    <t xml:space="preserve">Мероприятие «Современный облик сельских территорий»</t>
  </si>
  <si>
    <t xml:space="preserve">6</t>
  </si>
  <si>
    <t xml:space="preserve">Муниципальная программа «Формирование современной городской среды» </t>
  </si>
  <si>
    <t xml:space="preserve">6.1</t>
  </si>
  <si>
    <t xml:space="preserve">Подпрограмма  «Благоустройство дворовых территорий и территорий общего пользования Георгиевского городского округа Ставропольского края»</t>
  </si>
  <si>
    <t xml:space="preserve">6.1.1</t>
  </si>
  <si>
    <t xml:space="preserve">Мероприятие «Создание комфортной городской среды, улучшение состояния дворовых территорий и территорий общего пользования ГГО СК»</t>
  </si>
  <si>
    <t xml:space="preserve">6.1.2</t>
  </si>
  <si>
    <t xml:space="preserve">Мероприятие «Формирование современной городской среды в Георгиевском городском округе Ставропольского края»</t>
  </si>
  <si>
    <t xml:space="preserve">6.1.3</t>
  </si>
  <si>
    <t xml:space="preserve">Мероприятие «Реализация регионального проекта «Формирование комфортной городской среды»</t>
  </si>
  <si>
    <t xml:space="preserve">6.2</t>
  </si>
  <si>
    <t xml:space="preserve">Подпрограмма  «Создание комфортной городской среды в малых городах и исторических поселениях»</t>
  </si>
  <si>
    <t xml:space="preserve">6.2.1</t>
  </si>
  <si>
    <t xml:space="preserve">Мероприятие «Поддержка реализации проектов создания комфортной городской среды в малых городах и исторических поселениях»</t>
  </si>
  <si>
    <t xml:space="preserve">7.</t>
  </si>
  <si>
    <t xml:space="preserve">Муниципальная программа «Профилактика правонарушений, терроризма, обеспечение общественного порядка, межнациональные отношения и поддержка казачества»</t>
  </si>
  <si>
    <t xml:space="preserve">7.1</t>
  </si>
  <si>
    <t xml:space="preserve">Подпрограмма «Профилактика правонарушений, незаконного потребления и оборота наркотических средств и психотропных веществ, обеспечение общественного порядка в Георгиевском городском округе Ставропольского края»</t>
  </si>
  <si>
    <t xml:space="preserve">7.1.1</t>
  </si>
  <si>
    <t xml:space="preserve">Мероприятие «Профилактические меры по сокращению правонарушений и наркомании»</t>
  </si>
  <si>
    <t xml:space="preserve">7.2</t>
  </si>
  <si>
    <t xml:space="preserve">Подпрограмма «Профилактика терроризма и экстремизма»</t>
  </si>
  <si>
    <t xml:space="preserve">7.2.1</t>
  </si>
  <si>
    <t xml:space="preserve">Мероприятие «Противодействие идеологии терроризма»</t>
  </si>
  <si>
    <t xml:space="preserve">7.3</t>
  </si>
  <si>
    <t xml:space="preserve">Подпрограмма «Поддержка казачества»</t>
  </si>
  <si>
    <t xml:space="preserve">7.3.1</t>
  </si>
  <si>
    <t xml:space="preserve">Мероприятие «Привлечение казачества к оказанию помощи правоохранительным органам в охране общественного порядка, совершенствование военно-патриотического воспитания казачьей молодежи, укрепление межнациональных отношений»</t>
  </si>
  <si>
    <t xml:space="preserve">7.4</t>
  </si>
  <si>
    <t xml:space="preserve">Подпрограмма «Безопасный округ»</t>
  </si>
  <si>
    <t xml:space="preserve">7.4.1</t>
  </si>
  <si>
    <t xml:space="preserve">Мероприятие «Содержание и обеспечение деятельности отдела гражданской обороны и защиты населения, поисковой, аварийно-спасательной и единой дежурно-диспетчерской служб»</t>
  </si>
  <si>
    <t xml:space="preserve">7.4.2</t>
  </si>
  <si>
    <t xml:space="preserve">Мероприятие «Предупреждение и ликвидация последствий чрезвычайных ситуаций природного и техногенного хараутера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2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00" zoomScalePageLayoutView="145" workbookViewId="0">
      <selection pane="topLeft" activeCell="F502" activeCellId="0" sqref="F5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0.28"/>
    <col collapsed="false" customWidth="true" hidden="false" outlineLevel="0" max="3" min="3" style="2" width="23.28"/>
    <col collapsed="false" customWidth="true" hidden="false" outlineLevel="0" max="4" min="4" style="3" width="17.14"/>
    <col collapsed="false" customWidth="true" hidden="false" outlineLevel="0" max="5" min="5" style="4" width="12.85"/>
    <col collapsed="false" customWidth="true" hidden="false" outlineLevel="0" max="6" min="6" style="4" width="17.42"/>
    <col collapsed="false" customWidth="true" hidden="false" outlineLevel="0" max="7" min="7" style="4" width="15.99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G1" s="4" t="s">
        <v>0</v>
      </c>
    </row>
    <row r="2" customFormat="false" ht="35.25" hidden="false" customHeight="true" outlineLevel="0" collapsed="false">
      <c r="A2" s="5" t="s">
        <v>1</v>
      </c>
      <c r="B2" s="5"/>
      <c r="C2" s="5"/>
      <c r="D2" s="5"/>
      <c r="E2" s="5"/>
      <c r="F2" s="5"/>
      <c r="G2" s="6"/>
    </row>
    <row r="3" customFormat="false" ht="12.75" hidden="false" customHeight="false" outlineLevel="0" collapsed="false">
      <c r="G3" s="7" t="s">
        <v>2</v>
      </c>
    </row>
    <row r="4" s="12" customFormat="true" ht="39.75" hidden="false" customHeight="true" outlineLevel="0" collapsed="false">
      <c r="A4" s="8" t="s">
        <v>3</v>
      </c>
      <c r="B4" s="9" t="s">
        <v>4</v>
      </c>
      <c r="C4" s="9"/>
      <c r="D4" s="10" t="s">
        <v>5</v>
      </c>
      <c r="E4" s="11" t="s">
        <v>6</v>
      </c>
      <c r="F4" s="9" t="s">
        <v>7</v>
      </c>
      <c r="G4" s="9"/>
    </row>
    <row r="5" s="12" customFormat="true" ht="46.15" hidden="false" customHeight="true" outlineLevel="0" collapsed="false">
      <c r="A5" s="8"/>
      <c r="B5" s="9"/>
      <c r="C5" s="9"/>
      <c r="D5" s="10"/>
      <c r="E5" s="11"/>
      <c r="F5" s="13" t="s">
        <v>8</v>
      </c>
      <c r="G5" s="14" t="s">
        <v>9</v>
      </c>
    </row>
    <row r="6" customFormat="false" ht="12.75" hidden="false" customHeight="false" outlineLevel="0" collapsed="false">
      <c r="A6" s="15" t="n">
        <v>1</v>
      </c>
      <c r="B6" s="16" t="n">
        <v>2</v>
      </c>
      <c r="C6" s="16" t="n">
        <v>3</v>
      </c>
      <c r="D6" s="17" t="n">
        <v>4</v>
      </c>
      <c r="E6" s="17" t="n">
        <v>5</v>
      </c>
      <c r="F6" s="17" t="n">
        <v>6</v>
      </c>
      <c r="G6" s="17" t="n">
        <v>7</v>
      </c>
    </row>
    <row r="7" customFormat="false" ht="12.75" hidden="false" customHeight="true" outlineLevel="0" collapsed="false">
      <c r="A7" s="18"/>
      <c r="B7" s="19" t="s">
        <v>10</v>
      </c>
      <c r="C7" s="16"/>
      <c r="D7" s="20" t="n">
        <f aca="false">D9+D10+D11+D12</f>
        <v>3022119.62</v>
      </c>
      <c r="E7" s="20" t="n">
        <f aca="false">E9+E10+E11+E12</f>
        <v>3102827.64</v>
      </c>
      <c r="F7" s="20" t="n">
        <f aca="false">F9+F10+F11+F12</f>
        <v>1304106.21</v>
      </c>
      <c r="G7" s="20" t="n">
        <f aca="false">F7/E7*100</f>
        <v>42.0296052925453</v>
      </c>
    </row>
    <row r="8" customFormat="false" ht="12.75" hidden="false" customHeight="true" outlineLevel="0" collapsed="false">
      <c r="A8" s="18"/>
      <c r="B8" s="19" t="s">
        <v>11</v>
      </c>
      <c r="C8" s="16"/>
      <c r="D8" s="20"/>
      <c r="E8" s="20"/>
      <c r="F8" s="20"/>
      <c r="G8" s="20"/>
    </row>
    <row r="9" customFormat="false" ht="12.75" hidden="false" customHeight="true" outlineLevel="0" collapsed="false">
      <c r="A9" s="18"/>
      <c r="B9" s="19" t="s">
        <v>12</v>
      </c>
      <c r="C9" s="16"/>
      <c r="D9" s="20" t="n">
        <f aca="false">D15+D226+D354+D453+D543+D606+D648</f>
        <v>456894.42</v>
      </c>
      <c r="E9" s="20" t="n">
        <f aca="false">E15+E226+E354+E453+E543+E606+E648</f>
        <v>458622.2</v>
      </c>
      <c r="F9" s="20" t="n">
        <f aca="false">F15+F226+F354+F453+F543+F606+F648</f>
        <v>218661.08</v>
      </c>
      <c r="G9" s="20" t="n">
        <f aca="false">F9/E9*100</f>
        <v>47.6778228354406</v>
      </c>
    </row>
    <row r="10" customFormat="false" ht="12.75" hidden="false" customHeight="true" outlineLevel="0" collapsed="false">
      <c r="A10" s="18"/>
      <c r="B10" s="19" t="s">
        <v>13</v>
      </c>
      <c r="C10" s="16"/>
      <c r="D10" s="20" t="n">
        <f aca="false">D16+D227+D355+D454+D544+D607+D649</f>
        <v>1262204.42</v>
      </c>
      <c r="E10" s="20" t="n">
        <f aca="false">E16+E227+E355+E454+E544+E607+E649</f>
        <v>1260844.71</v>
      </c>
      <c r="F10" s="20" t="n">
        <f aca="false">F16+F227+F355+F454+F544+F607+F649</f>
        <v>509699.13</v>
      </c>
      <c r="G10" s="20" t="n">
        <f aca="false">F10/E10*100</f>
        <v>40.4252106510405</v>
      </c>
    </row>
    <row r="11" customFormat="false" ht="12.75" hidden="false" customHeight="true" outlineLevel="0" collapsed="false">
      <c r="A11" s="18"/>
      <c r="B11" s="19" t="s">
        <v>14</v>
      </c>
      <c r="C11" s="16"/>
      <c r="D11" s="20" t="n">
        <f aca="false">D17+D228+D356+D455+D545+D608+D650</f>
        <v>1295586.78</v>
      </c>
      <c r="E11" s="20" t="n">
        <f aca="false">E17+E228+E356+E455+E545+E608+E650</f>
        <v>1375877.01</v>
      </c>
      <c r="F11" s="20" t="n">
        <f aca="false">F17+F228+F356+F455+F545+F608+F650</f>
        <v>573613.82</v>
      </c>
      <c r="G11" s="20" t="n">
        <f aca="false">F11/E11*100</f>
        <v>41.6907772882985</v>
      </c>
    </row>
    <row r="12" customFormat="false" ht="12.75" hidden="false" customHeight="true" outlineLevel="0" collapsed="false">
      <c r="A12" s="18"/>
      <c r="B12" s="19" t="s">
        <v>15</v>
      </c>
      <c r="C12" s="16"/>
      <c r="D12" s="20" t="n">
        <f aca="false">D18+D229+D357+D456+D546+D609+D651</f>
        <v>7434</v>
      </c>
      <c r="E12" s="20" t="n">
        <f aca="false">E18+E229+E357+E456+E546+E609+E651</f>
        <v>7483.72</v>
      </c>
      <c r="F12" s="20" t="n">
        <f aca="false">F18+F229+F357+F456+F546+F609+F651</f>
        <v>2132.18</v>
      </c>
      <c r="G12" s="20" t="n">
        <f aca="false">F12/E12*100</f>
        <v>28.4909109373413</v>
      </c>
    </row>
    <row r="13" customFormat="false" ht="12.75" hidden="false" customHeight="false" outlineLevel="0" collapsed="false">
      <c r="A13" s="18"/>
      <c r="B13" s="21"/>
      <c r="C13" s="16"/>
      <c r="D13" s="22"/>
      <c r="E13" s="22"/>
      <c r="F13" s="22"/>
      <c r="G13" s="20"/>
    </row>
    <row r="14" customFormat="false" ht="12.75" hidden="false" customHeight="true" outlineLevel="0" collapsed="false">
      <c r="A14" s="15" t="s">
        <v>16</v>
      </c>
      <c r="B14" s="23" t="s">
        <v>17</v>
      </c>
      <c r="C14" s="24" t="s">
        <v>18</v>
      </c>
      <c r="D14" s="20" t="n">
        <f aca="false">D15+D16+D17+D18</f>
        <v>1800754.84</v>
      </c>
      <c r="E14" s="20" t="n">
        <f aca="false">E15+E16+E17+E18</f>
        <v>1842953.1</v>
      </c>
      <c r="F14" s="20" t="n">
        <f aca="false">F15+F16+F17+F18</f>
        <v>891546.42</v>
      </c>
      <c r="G14" s="20" t="n">
        <f aca="false">F14/E14*100</f>
        <v>48.3759689815221</v>
      </c>
    </row>
    <row r="15" customFormat="false" ht="12.75" hidden="false" customHeight="false" outlineLevel="0" collapsed="false">
      <c r="A15" s="15"/>
      <c r="B15" s="23"/>
      <c r="C15" s="25" t="s">
        <v>12</v>
      </c>
      <c r="D15" s="26" t="n">
        <f aca="false">D21+D43+D106+D128+D145+D156+D173+D191+D215</f>
        <v>151958.92</v>
      </c>
      <c r="E15" s="26" t="n">
        <f aca="false">E21+E43+E106+E128+E145+E156+E173+E191+E215</f>
        <v>152980.09</v>
      </c>
      <c r="F15" s="26" t="n">
        <f aca="false">F21+F43+F106+F128+F145+F156+F173+F191+F215</f>
        <v>80355.24</v>
      </c>
      <c r="G15" s="20" t="n">
        <f aca="false">F15/E15*100</f>
        <v>52.5266000301085</v>
      </c>
    </row>
    <row r="16" customFormat="false" ht="12.75" hidden="false" customHeight="false" outlineLevel="0" collapsed="false">
      <c r="A16" s="15"/>
      <c r="B16" s="23"/>
      <c r="C16" s="25" t="s">
        <v>19</v>
      </c>
      <c r="D16" s="26" t="n">
        <f aca="false">D22+D44+D107+D129+D146+D157+D174+D192+D216</f>
        <v>921214.31</v>
      </c>
      <c r="E16" s="26" t="n">
        <f aca="false">E22+E44+E107+E129+E146+E157+E174+E192+E216</f>
        <v>937802.5</v>
      </c>
      <c r="F16" s="26" t="n">
        <f aca="false">F22+F44+F107+F129+F146+F157+F174+F192+F216</f>
        <v>474849.88</v>
      </c>
      <c r="G16" s="20" t="n">
        <f aca="false">F16/E16*100</f>
        <v>50.6343158607489</v>
      </c>
    </row>
    <row r="17" customFormat="false" ht="12.75" hidden="false" customHeight="false" outlineLevel="0" collapsed="false">
      <c r="A17" s="15"/>
      <c r="B17" s="23"/>
      <c r="C17" s="25" t="s">
        <v>14</v>
      </c>
      <c r="D17" s="26" t="n">
        <f aca="false">D23+D45+D108+D130+D147+D158+D175+D193+D217</f>
        <v>727581.61</v>
      </c>
      <c r="E17" s="26" t="n">
        <f aca="false">E23+E45+E108+E130+E147+E158+E175+E193+E217</f>
        <v>752170.51</v>
      </c>
      <c r="F17" s="26" t="n">
        <f aca="false">F23+F45+F108+F130+F147+F158+F175+F193+F217</f>
        <v>336341.3</v>
      </c>
      <c r="G17" s="20" t="n">
        <f aca="false">F17/E17*100</f>
        <v>44.7160976837552</v>
      </c>
    </row>
    <row r="18" customFormat="false" ht="12.75" hidden="false" customHeight="false" outlineLevel="0" collapsed="false">
      <c r="A18" s="15"/>
      <c r="B18" s="23"/>
      <c r="C18" s="25" t="s">
        <v>20</v>
      </c>
      <c r="D18" s="26"/>
      <c r="E18" s="26"/>
      <c r="F18" s="26"/>
      <c r="G18" s="20"/>
    </row>
    <row r="19" customFormat="false" ht="12.75" hidden="false" customHeight="true" outlineLevel="0" collapsed="false">
      <c r="A19" s="27"/>
      <c r="B19" s="28"/>
      <c r="C19" s="25"/>
      <c r="D19" s="29"/>
      <c r="E19" s="26"/>
      <c r="F19" s="26"/>
      <c r="G19" s="20"/>
    </row>
    <row r="20" customFormat="false" ht="12.75" hidden="false" customHeight="true" outlineLevel="0" collapsed="false">
      <c r="A20" s="15" t="s">
        <v>21</v>
      </c>
      <c r="B20" s="30" t="s">
        <v>22</v>
      </c>
      <c r="C20" s="24" t="s">
        <v>18</v>
      </c>
      <c r="D20" s="31" t="n">
        <f aca="false">D21+D22+D23+D24</f>
        <v>605733.26</v>
      </c>
      <c r="E20" s="20" t="n">
        <f aca="false">E21+E22+E23</f>
        <v>617858.73</v>
      </c>
      <c r="F20" s="20" t="n">
        <f aca="false">F21+F22+F23</f>
        <v>274273.95</v>
      </c>
      <c r="G20" s="20" t="n">
        <f aca="false">F20/E20*100</f>
        <v>44.3910455064704</v>
      </c>
    </row>
    <row r="21" customFormat="false" ht="12.75" hidden="false" customHeight="true" outlineLevel="0" collapsed="false">
      <c r="A21" s="15"/>
      <c r="B21" s="30"/>
      <c r="C21" s="25" t="s">
        <v>12</v>
      </c>
      <c r="D21" s="26"/>
      <c r="E21" s="26"/>
      <c r="F21" s="26"/>
      <c r="G21" s="20"/>
    </row>
    <row r="22" customFormat="false" ht="12.75" hidden="false" customHeight="true" outlineLevel="0" collapsed="false">
      <c r="A22" s="15"/>
      <c r="B22" s="30"/>
      <c r="C22" s="25" t="s">
        <v>13</v>
      </c>
      <c r="D22" s="26" t="n">
        <f aca="false">D28+D33+D38</f>
        <v>248546.48</v>
      </c>
      <c r="E22" s="26" t="n">
        <f aca="false">E28+E33+E38</f>
        <v>248546.48</v>
      </c>
      <c r="F22" s="26" t="n">
        <f aca="false">F28+F33+F38</f>
        <v>120281.74</v>
      </c>
      <c r="G22" s="20" t="n">
        <f aca="false">F22/E22*100</f>
        <v>48.3940629535369</v>
      </c>
    </row>
    <row r="23" customFormat="false" ht="12.75" hidden="false" customHeight="true" outlineLevel="0" collapsed="false">
      <c r="A23" s="15"/>
      <c r="B23" s="30"/>
      <c r="C23" s="25" t="s">
        <v>14</v>
      </c>
      <c r="D23" s="26" t="n">
        <f aca="false">D29+D34+D39</f>
        <v>357186.78</v>
      </c>
      <c r="E23" s="26" t="n">
        <f aca="false">E29+E34+E39</f>
        <v>369312.25</v>
      </c>
      <c r="F23" s="26" t="n">
        <f aca="false">F29+F34+F39</f>
        <v>153992.21</v>
      </c>
      <c r="G23" s="20" t="n">
        <f aca="false">F23/E23*100</f>
        <v>41.6970219644759</v>
      </c>
    </row>
    <row r="24" customFormat="false" ht="12.75" hidden="false" customHeight="false" outlineLevel="0" collapsed="false">
      <c r="A24" s="15"/>
      <c r="B24" s="30"/>
      <c r="C24" s="25" t="s">
        <v>20</v>
      </c>
      <c r="D24" s="26"/>
      <c r="E24" s="26"/>
      <c r="F24" s="26"/>
      <c r="G24" s="20"/>
    </row>
    <row r="25" customFormat="false" ht="12.75" hidden="false" customHeight="false" outlineLevel="0" collapsed="false">
      <c r="A25" s="15"/>
      <c r="B25" s="30"/>
      <c r="C25" s="25"/>
      <c r="D25" s="32"/>
      <c r="E25" s="26"/>
      <c r="F25" s="26"/>
      <c r="G25" s="20"/>
    </row>
    <row r="26" customFormat="false" ht="12.75" hidden="false" customHeight="true" outlineLevel="0" collapsed="false">
      <c r="A26" s="15" t="s">
        <v>23</v>
      </c>
      <c r="B26" s="33" t="s">
        <v>24</v>
      </c>
      <c r="C26" s="24" t="s">
        <v>18</v>
      </c>
      <c r="D26" s="34" t="n">
        <f aca="false">D27+D28+D29+D30</f>
        <v>598366.51</v>
      </c>
      <c r="E26" s="20" t="n">
        <f aca="false">E27+E28+E29</f>
        <v>610491.98</v>
      </c>
      <c r="F26" s="20" t="n">
        <f aca="false">F27+F28+F29</f>
        <v>274273.95</v>
      </c>
      <c r="G26" s="20" t="n">
        <f aca="false">F26/E26*100</f>
        <v>44.9267081280904</v>
      </c>
    </row>
    <row r="27" customFormat="false" ht="12.75" hidden="false" customHeight="true" outlineLevel="0" collapsed="false">
      <c r="A27" s="15"/>
      <c r="B27" s="33"/>
      <c r="C27" s="25" t="s">
        <v>12</v>
      </c>
      <c r="D27" s="29"/>
      <c r="E27" s="26"/>
      <c r="F27" s="26"/>
      <c r="G27" s="20"/>
    </row>
    <row r="28" customFormat="false" ht="12.75" hidden="false" customHeight="true" outlineLevel="0" collapsed="false">
      <c r="A28" s="15"/>
      <c r="B28" s="33"/>
      <c r="C28" s="25" t="s">
        <v>13</v>
      </c>
      <c r="D28" s="35" t="n">
        <v>241694.69</v>
      </c>
      <c r="E28" s="26" t="n">
        <v>241694.69</v>
      </c>
      <c r="F28" s="26" t="n">
        <v>120281.74</v>
      </c>
      <c r="G28" s="20" t="n">
        <f aca="false">F28/E28*100</f>
        <v>49.7659836879329</v>
      </c>
    </row>
    <row r="29" customFormat="false" ht="12.75" hidden="false" customHeight="true" outlineLevel="0" collapsed="false">
      <c r="A29" s="15"/>
      <c r="B29" s="33"/>
      <c r="C29" s="25" t="s">
        <v>14</v>
      </c>
      <c r="D29" s="35" t="n">
        <v>356671.82</v>
      </c>
      <c r="E29" s="26" t="n">
        <v>368797.29</v>
      </c>
      <c r="F29" s="26" t="n">
        <v>153992.21</v>
      </c>
      <c r="G29" s="20" t="n">
        <f aca="false">F29/E29*100</f>
        <v>41.7552444596326</v>
      </c>
    </row>
    <row r="30" customFormat="false" ht="103.5" hidden="false" customHeight="true" outlineLevel="0" collapsed="false">
      <c r="A30" s="15"/>
      <c r="B30" s="33"/>
      <c r="C30" s="25" t="s">
        <v>20</v>
      </c>
      <c r="D30" s="36"/>
      <c r="E30" s="29"/>
      <c r="F30" s="29"/>
      <c r="G30" s="37"/>
    </row>
    <row r="31" customFormat="false" ht="13.5" hidden="false" customHeight="true" outlineLevel="0" collapsed="false">
      <c r="A31" s="15" t="s">
        <v>25</v>
      </c>
      <c r="B31" s="38" t="s">
        <v>26</v>
      </c>
      <c r="C31" s="24" t="s">
        <v>18</v>
      </c>
      <c r="D31" s="39" t="n">
        <f aca="false">D32+D33+D34+D35</f>
        <v>7366.75</v>
      </c>
      <c r="E31" s="40" t="n">
        <f aca="false">E32+E33+E34+E35</f>
        <v>7366.75</v>
      </c>
      <c r="F31" s="20" t="n">
        <f aca="false">F32+F33+F34+F35</f>
        <v>0</v>
      </c>
      <c r="G31" s="20" t="n">
        <f aca="false">F31/E31*100</f>
        <v>0</v>
      </c>
    </row>
    <row r="32" customFormat="false" ht="12.75" hidden="false" customHeight="true" outlineLevel="0" collapsed="false">
      <c r="A32" s="15"/>
      <c r="B32" s="38"/>
      <c r="C32" s="25" t="s">
        <v>12</v>
      </c>
      <c r="D32" s="36"/>
      <c r="E32" s="26"/>
      <c r="F32" s="26"/>
      <c r="G32" s="20"/>
    </row>
    <row r="33" customFormat="false" ht="12.75" hidden="false" customHeight="true" outlineLevel="0" collapsed="false">
      <c r="A33" s="15"/>
      <c r="B33" s="38"/>
      <c r="C33" s="25" t="s">
        <v>13</v>
      </c>
      <c r="D33" s="36" t="n">
        <v>6851.79</v>
      </c>
      <c r="E33" s="26" t="n">
        <v>6851.79</v>
      </c>
      <c r="F33" s="26" t="n">
        <v>0</v>
      </c>
      <c r="G33" s="20" t="n">
        <f aca="false">F33/E33*100</f>
        <v>0</v>
      </c>
    </row>
    <row r="34" customFormat="false" ht="12.75" hidden="false" customHeight="true" outlineLevel="0" collapsed="false">
      <c r="A34" s="15"/>
      <c r="B34" s="38"/>
      <c r="C34" s="25" t="s">
        <v>14</v>
      </c>
      <c r="D34" s="36" t="n">
        <v>514.96</v>
      </c>
      <c r="E34" s="26" t="n">
        <v>514.96</v>
      </c>
      <c r="F34" s="26" t="n">
        <v>0</v>
      </c>
      <c r="G34" s="20" t="n">
        <f aca="false">F34/E34*100</f>
        <v>0</v>
      </c>
    </row>
    <row r="35" customFormat="false" ht="28.5" hidden="false" customHeight="true" outlineLevel="0" collapsed="false">
      <c r="A35" s="15"/>
      <c r="B35" s="38"/>
      <c r="C35" s="25" t="s">
        <v>20</v>
      </c>
      <c r="D35" s="36"/>
      <c r="E35" s="26"/>
      <c r="F35" s="26"/>
      <c r="G35" s="20"/>
    </row>
    <row r="36" customFormat="false" ht="16.5" hidden="false" customHeight="true" outlineLevel="0" collapsed="false">
      <c r="A36" s="15" t="s">
        <v>27</v>
      </c>
      <c r="B36" s="38" t="s">
        <v>28</v>
      </c>
      <c r="C36" s="24" t="s">
        <v>18</v>
      </c>
      <c r="D36" s="40" t="n">
        <f aca="false">D37+D38+D39+D40</f>
        <v>0</v>
      </c>
      <c r="E36" s="40" t="n">
        <f aca="false">E37+E38+E39+E40</f>
        <v>0</v>
      </c>
      <c r="F36" s="40" t="n">
        <f aca="false">F37+F38+F39+F40</f>
        <v>0</v>
      </c>
      <c r="G36" s="20" t="n">
        <v>0</v>
      </c>
    </row>
    <row r="37" customFormat="false" ht="12.75" hidden="false" customHeight="true" outlineLevel="0" collapsed="false">
      <c r="A37" s="15"/>
      <c r="B37" s="38"/>
      <c r="C37" s="25" t="s">
        <v>12</v>
      </c>
      <c r="D37" s="36"/>
      <c r="E37" s="26"/>
      <c r="F37" s="26"/>
      <c r="G37" s="20"/>
    </row>
    <row r="38" customFormat="false" ht="12.75" hidden="false" customHeight="true" outlineLevel="0" collapsed="false">
      <c r="A38" s="15"/>
      <c r="B38" s="38"/>
      <c r="C38" s="25" t="s">
        <v>13</v>
      </c>
      <c r="D38" s="26" t="n">
        <v>0</v>
      </c>
      <c r="E38" s="26" t="n">
        <v>0</v>
      </c>
      <c r="F38" s="26" t="n">
        <v>0</v>
      </c>
      <c r="G38" s="20" t="n">
        <v>0</v>
      </c>
    </row>
    <row r="39" customFormat="false" ht="12.75" hidden="false" customHeight="true" outlineLevel="0" collapsed="false">
      <c r="A39" s="15"/>
      <c r="B39" s="38"/>
      <c r="C39" s="25" t="s">
        <v>14</v>
      </c>
      <c r="D39" s="26" t="n">
        <v>0</v>
      </c>
      <c r="E39" s="26" t="n">
        <v>0</v>
      </c>
      <c r="F39" s="26" t="n">
        <v>0</v>
      </c>
      <c r="G39" s="20" t="n">
        <v>0</v>
      </c>
    </row>
    <row r="40" customFormat="false" ht="31.5" hidden="false" customHeight="true" outlineLevel="0" collapsed="false">
      <c r="A40" s="15"/>
      <c r="B40" s="38"/>
      <c r="C40" s="25" t="s">
        <v>20</v>
      </c>
      <c r="D40" s="26"/>
      <c r="E40" s="26"/>
      <c r="F40" s="26"/>
      <c r="G40" s="20"/>
    </row>
    <row r="41" customFormat="false" ht="12.75" hidden="false" customHeight="true" outlineLevel="0" collapsed="false">
      <c r="A41" s="18"/>
      <c r="B41" s="41"/>
      <c r="C41" s="25"/>
      <c r="D41" s="36"/>
      <c r="E41" s="26"/>
      <c r="F41" s="26"/>
      <c r="G41" s="20"/>
    </row>
    <row r="42" customFormat="false" ht="16.5" hidden="false" customHeight="true" outlineLevel="0" collapsed="false">
      <c r="A42" s="15" t="s">
        <v>29</v>
      </c>
      <c r="B42" s="33" t="s">
        <v>30</v>
      </c>
      <c r="C42" s="24" t="s">
        <v>18</v>
      </c>
      <c r="D42" s="20" t="n">
        <f aca="false">D43+D44+D45+D46</f>
        <v>886067.11</v>
      </c>
      <c r="E42" s="40" t="n">
        <f aca="false">E43+E44+E45+E46</f>
        <v>900154.2</v>
      </c>
      <c r="F42" s="20" t="n">
        <f aca="false">F43+F44+F45</f>
        <v>475731.27</v>
      </c>
      <c r="G42" s="20" t="n">
        <f aca="false">F42/E42*100</f>
        <v>52.8499750376102</v>
      </c>
    </row>
    <row r="43" customFormat="false" ht="12.75" hidden="false" customHeight="true" outlineLevel="0" collapsed="false">
      <c r="A43" s="15"/>
      <c r="B43" s="33"/>
      <c r="C43" s="25" t="s">
        <v>12</v>
      </c>
      <c r="D43" s="26" t="n">
        <f aca="false">D49+D54+D60+D66+D72+D84+D89+D78</f>
        <v>133688.95</v>
      </c>
      <c r="E43" s="26" t="n">
        <f aca="false">E49+E54+E60+E66+E72+E84+E89+E78</f>
        <v>134710.12</v>
      </c>
      <c r="F43" s="26" t="n">
        <f aca="false">F49+F54+F60+F66+F72+F84+F89+F78</f>
        <v>77086.12</v>
      </c>
      <c r="G43" s="20" t="n">
        <f aca="false">F43/E43*100</f>
        <v>57.2237037573718</v>
      </c>
    </row>
    <row r="44" customFormat="false" ht="12.75" hidden="false" customHeight="true" outlineLevel="0" collapsed="false">
      <c r="A44" s="15"/>
      <c r="B44" s="33"/>
      <c r="C44" s="25" t="s">
        <v>13</v>
      </c>
      <c r="D44" s="26" t="n">
        <f aca="false">D50+D55+D61+D67+D73+D79+D85+D90</f>
        <v>534671.73</v>
      </c>
      <c r="E44" s="26" t="n">
        <f aca="false">E50+E55+E61+E67+E73+E79+E85+E90+E101</f>
        <v>534751.9</v>
      </c>
      <c r="F44" s="26" t="n">
        <f aca="false">F50+F55+F61+F67+F73+F79+F85+F90+F101</f>
        <v>292690.66</v>
      </c>
      <c r="G44" s="20" t="n">
        <f aca="false">F44/E44*100</f>
        <v>54.7339167939375</v>
      </c>
    </row>
    <row r="45" customFormat="false" ht="12.75" hidden="false" customHeight="true" outlineLevel="0" collapsed="false">
      <c r="A45" s="15"/>
      <c r="B45" s="33"/>
      <c r="C45" s="25" t="s">
        <v>14</v>
      </c>
      <c r="D45" s="26" t="n">
        <f aca="false">D51+D56+D62+D68+D74+D80+D86+D91</f>
        <v>217706.43</v>
      </c>
      <c r="E45" s="26" t="n">
        <f aca="false">E51+E56+E62+E68+E74+E80+E86+E91+E102</f>
        <v>230692.18</v>
      </c>
      <c r="F45" s="26" t="n">
        <f aca="false">F51+F56+F62+F68+F74+F80+F86+F91+F102</f>
        <v>105954.49</v>
      </c>
      <c r="G45" s="20" t="n">
        <f aca="false">F45/E45*100</f>
        <v>45.9289473964831</v>
      </c>
    </row>
    <row r="46" customFormat="false" ht="12.75" hidden="false" customHeight="true" outlineLevel="0" collapsed="false">
      <c r="A46" s="15"/>
      <c r="B46" s="33"/>
      <c r="C46" s="25" t="s">
        <v>20</v>
      </c>
      <c r="D46" s="26"/>
      <c r="E46" s="26"/>
      <c r="F46" s="26"/>
      <c r="G46" s="20"/>
    </row>
    <row r="47" customFormat="false" ht="11.25" hidden="false" customHeight="true" outlineLevel="0" collapsed="false">
      <c r="A47" s="27"/>
      <c r="B47" s="42"/>
      <c r="C47" s="25"/>
      <c r="D47" s="43"/>
      <c r="E47" s="26"/>
      <c r="F47" s="26"/>
      <c r="G47" s="20"/>
    </row>
    <row r="48" customFormat="false" ht="12.75" hidden="false" customHeight="true" outlineLevel="0" collapsed="false">
      <c r="A48" s="15" t="s">
        <v>31</v>
      </c>
      <c r="B48" s="33" t="s">
        <v>32</v>
      </c>
      <c r="C48" s="24" t="s">
        <v>18</v>
      </c>
      <c r="D48" s="20" t="n">
        <f aca="false">D49+D50+D51+D52</f>
        <v>792902.83</v>
      </c>
      <c r="E48" s="20" t="n">
        <f aca="false">E49+E50+E51+E52</f>
        <v>805425.38</v>
      </c>
      <c r="F48" s="20" t="n">
        <f aca="false">F49+F50+F51+F52</f>
        <v>427092.08</v>
      </c>
      <c r="G48" s="20" t="n">
        <f aca="false">F48/E48*100</f>
        <v>53.0268961725542</v>
      </c>
    </row>
    <row r="49" customFormat="false" ht="12.75" hidden="false" customHeight="true" outlineLevel="0" collapsed="false">
      <c r="A49" s="15"/>
      <c r="B49" s="33"/>
      <c r="C49" s="25" t="s">
        <v>12</v>
      </c>
      <c r="D49" s="29" t="n">
        <v>62261.64</v>
      </c>
      <c r="E49" s="26" t="n">
        <v>61871.04</v>
      </c>
      <c r="F49" s="26" t="n">
        <v>38089.96</v>
      </c>
      <c r="G49" s="20" t="n">
        <f aca="false">F49/E49*100</f>
        <v>61.5634713752993</v>
      </c>
    </row>
    <row r="50" customFormat="false" ht="12.75" hidden="false" customHeight="false" outlineLevel="0" collapsed="false">
      <c r="A50" s="15"/>
      <c r="B50" s="33"/>
      <c r="C50" s="25" t="s">
        <v>13</v>
      </c>
      <c r="D50" s="35" t="n">
        <v>520962.19</v>
      </c>
      <c r="E50" s="26" t="n">
        <v>520962.19</v>
      </c>
      <c r="F50" s="26" t="n">
        <v>285701.18</v>
      </c>
      <c r="G50" s="20" t="n">
        <f aca="false">F50/E50*100</f>
        <v>54.8410586188606</v>
      </c>
    </row>
    <row r="51" customFormat="false" ht="15" hidden="false" customHeight="true" outlineLevel="0" collapsed="false">
      <c r="A51" s="15"/>
      <c r="B51" s="33"/>
      <c r="C51" s="25" t="s">
        <v>14</v>
      </c>
      <c r="D51" s="35" t="n">
        <v>209679</v>
      </c>
      <c r="E51" s="26" t="n">
        <v>222592.15</v>
      </c>
      <c r="F51" s="26" t="n">
        <v>103300.94</v>
      </c>
      <c r="G51" s="20" t="n">
        <f aca="false">F51/E51*100</f>
        <v>46.408168482132</v>
      </c>
    </row>
    <row r="52" customFormat="false" ht="32.25" hidden="false" customHeight="true" outlineLevel="0" collapsed="false">
      <c r="A52" s="15"/>
      <c r="B52" s="33"/>
      <c r="C52" s="25" t="s">
        <v>20</v>
      </c>
      <c r="D52" s="43"/>
      <c r="E52" s="26"/>
      <c r="F52" s="26"/>
      <c r="G52" s="20"/>
    </row>
    <row r="53" customFormat="false" ht="23.25" hidden="false" customHeight="true" outlineLevel="0" collapsed="false">
      <c r="A53" s="15" t="s">
        <v>33</v>
      </c>
      <c r="B53" s="33" t="s">
        <v>34</v>
      </c>
      <c r="C53" s="24" t="s">
        <v>18</v>
      </c>
      <c r="D53" s="37" t="n">
        <f aca="false">D54+D55+D56+D57</f>
        <v>0</v>
      </c>
      <c r="E53" s="37" t="n">
        <f aca="false">E54+E55+E56+E57</f>
        <v>0</v>
      </c>
      <c r="F53" s="37" t="n">
        <f aca="false">F54+F55+F56+F57</f>
        <v>0</v>
      </c>
      <c r="G53" s="37" t="n">
        <v>0</v>
      </c>
    </row>
    <row r="54" customFormat="false" ht="16.5" hidden="false" customHeight="true" outlineLevel="0" collapsed="false">
      <c r="A54" s="15"/>
      <c r="B54" s="33"/>
      <c r="C54" s="25" t="s">
        <v>12</v>
      </c>
      <c r="D54" s="29"/>
      <c r="E54" s="29"/>
      <c r="F54" s="29"/>
      <c r="G54" s="37"/>
    </row>
    <row r="55" customFormat="false" ht="12.75" hidden="false" customHeight="true" outlineLevel="0" collapsed="false">
      <c r="A55" s="15"/>
      <c r="B55" s="33"/>
      <c r="C55" s="25" t="s">
        <v>13</v>
      </c>
      <c r="D55" s="29" t="n">
        <v>0</v>
      </c>
      <c r="E55" s="29" t="n">
        <v>0</v>
      </c>
      <c r="F55" s="29" t="n">
        <v>0</v>
      </c>
      <c r="G55" s="37" t="n">
        <v>0</v>
      </c>
    </row>
    <row r="56" customFormat="false" ht="12.75" hidden="false" customHeight="true" outlineLevel="0" collapsed="false">
      <c r="A56" s="15"/>
      <c r="B56" s="33"/>
      <c r="C56" s="25" t="s">
        <v>14</v>
      </c>
      <c r="D56" s="29" t="n">
        <v>0</v>
      </c>
      <c r="E56" s="29" t="n">
        <v>0</v>
      </c>
      <c r="F56" s="29" t="n">
        <v>0</v>
      </c>
      <c r="G56" s="37" t="n">
        <v>0</v>
      </c>
    </row>
    <row r="57" customFormat="false" ht="12.75" hidden="false" customHeight="true" outlineLevel="0" collapsed="false">
      <c r="A57" s="15"/>
      <c r="B57" s="33"/>
      <c r="C57" s="25" t="s">
        <v>20</v>
      </c>
      <c r="D57" s="29"/>
      <c r="E57" s="26"/>
      <c r="F57" s="26"/>
      <c r="G57" s="20"/>
    </row>
    <row r="58" customFormat="false" ht="12.75" hidden="false" customHeight="true" outlineLevel="0" collapsed="false">
      <c r="A58" s="44"/>
      <c r="B58" s="45"/>
      <c r="C58" s="25"/>
      <c r="D58" s="29"/>
      <c r="E58" s="26"/>
      <c r="F58" s="26"/>
      <c r="G58" s="20"/>
    </row>
    <row r="59" customFormat="false" ht="16.5" hidden="false" customHeight="true" outlineLevel="0" collapsed="false">
      <c r="A59" s="15" t="s">
        <v>35</v>
      </c>
      <c r="B59" s="33" t="s">
        <v>36</v>
      </c>
      <c r="C59" s="24" t="s">
        <v>18</v>
      </c>
      <c r="D59" s="37" t="n">
        <f aca="false">D60+D61+D62+D63</f>
        <v>0</v>
      </c>
      <c r="E59" s="37" t="n">
        <f aca="false">E60+E61+E62+E63</f>
        <v>0</v>
      </c>
      <c r="F59" s="37" t="n">
        <f aca="false">F60+F61+F62+F63</f>
        <v>0</v>
      </c>
      <c r="G59" s="20" t="n">
        <v>0</v>
      </c>
    </row>
    <row r="60" customFormat="false" ht="16.5" hidden="false" customHeight="true" outlineLevel="0" collapsed="false">
      <c r="A60" s="15"/>
      <c r="B60" s="33"/>
      <c r="C60" s="25" t="s">
        <v>12</v>
      </c>
      <c r="D60" s="29"/>
      <c r="E60" s="26"/>
      <c r="F60" s="26"/>
      <c r="G60" s="20"/>
    </row>
    <row r="61" customFormat="false" ht="12.75" hidden="false" customHeight="true" outlineLevel="0" collapsed="false">
      <c r="A61" s="15"/>
      <c r="B61" s="33"/>
      <c r="C61" s="25" t="s">
        <v>13</v>
      </c>
      <c r="D61" s="29" t="n">
        <v>0</v>
      </c>
      <c r="E61" s="26" t="n">
        <v>0</v>
      </c>
      <c r="F61" s="26" t="n">
        <v>0</v>
      </c>
      <c r="G61" s="20" t="n">
        <v>0</v>
      </c>
    </row>
    <row r="62" customFormat="false" ht="12.75" hidden="false" customHeight="true" outlineLevel="0" collapsed="false">
      <c r="A62" s="15"/>
      <c r="B62" s="33"/>
      <c r="C62" s="25" t="s">
        <v>14</v>
      </c>
      <c r="D62" s="29" t="n">
        <v>0</v>
      </c>
      <c r="E62" s="26" t="n">
        <v>0</v>
      </c>
      <c r="F62" s="26" t="n">
        <v>0</v>
      </c>
      <c r="G62" s="20" t="n">
        <v>0</v>
      </c>
    </row>
    <row r="63" customFormat="false" ht="12.75" hidden="false" customHeight="true" outlineLevel="0" collapsed="false">
      <c r="A63" s="15"/>
      <c r="B63" s="33"/>
      <c r="C63" s="25" t="s">
        <v>20</v>
      </c>
      <c r="D63" s="29"/>
      <c r="E63" s="26"/>
      <c r="F63" s="26"/>
      <c r="G63" s="20"/>
    </row>
    <row r="64" customFormat="false" ht="12.75" hidden="false" customHeight="true" outlineLevel="0" collapsed="false">
      <c r="A64" s="44"/>
      <c r="B64" s="45"/>
      <c r="C64" s="25"/>
      <c r="D64" s="29"/>
      <c r="E64" s="26"/>
      <c r="F64" s="26"/>
      <c r="G64" s="20"/>
    </row>
    <row r="65" customFormat="false" ht="21.75" hidden="false" customHeight="true" outlineLevel="0" collapsed="false">
      <c r="A65" s="15" t="s">
        <v>37</v>
      </c>
      <c r="B65" s="33" t="s">
        <v>38</v>
      </c>
      <c r="C65" s="24" t="s">
        <v>18</v>
      </c>
      <c r="D65" s="37" t="n">
        <f aca="false">D66+D67+D68+D69</f>
        <v>0</v>
      </c>
      <c r="E65" s="37" t="n">
        <f aca="false">E66+E67+E68+E69</f>
        <v>0</v>
      </c>
      <c r="F65" s="37" t="n">
        <f aca="false">F66+F67+F68+F69</f>
        <v>0</v>
      </c>
      <c r="G65" s="37" t="n">
        <v>0</v>
      </c>
    </row>
    <row r="66" customFormat="false" ht="12.75" hidden="false" customHeight="false" outlineLevel="0" collapsed="false">
      <c r="A66" s="15"/>
      <c r="B66" s="33"/>
      <c r="C66" s="25" t="s">
        <v>12</v>
      </c>
      <c r="D66" s="29"/>
      <c r="E66" s="26"/>
      <c r="F66" s="26"/>
      <c r="G66" s="20"/>
    </row>
    <row r="67" customFormat="false" ht="12.75" hidden="false" customHeight="true" outlineLevel="0" collapsed="false">
      <c r="A67" s="15"/>
      <c r="B67" s="33"/>
      <c r="C67" s="25" t="s">
        <v>13</v>
      </c>
      <c r="D67" s="29" t="n">
        <v>0</v>
      </c>
      <c r="E67" s="26" t="n">
        <v>0</v>
      </c>
      <c r="F67" s="26" t="n">
        <v>0</v>
      </c>
      <c r="G67" s="20" t="n">
        <v>0</v>
      </c>
    </row>
    <row r="68" customFormat="false" ht="12.75" hidden="false" customHeight="false" outlineLevel="0" collapsed="false">
      <c r="A68" s="15"/>
      <c r="B68" s="33"/>
      <c r="C68" s="25" t="s">
        <v>14</v>
      </c>
      <c r="D68" s="29" t="n">
        <v>0</v>
      </c>
      <c r="E68" s="26" t="n">
        <v>0</v>
      </c>
      <c r="F68" s="26" t="n">
        <v>0</v>
      </c>
      <c r="G68" s="20" t="n">
        <v>0</v>
      </c>
    </row>
    <row r="69" customFormat="false" ht="61.5" hidden="false" customHeight="true" outlineLevel="0" collapsed="false">
      <c r="A69" s="15"/>
      <c r="B69" s="33"/>
      <c r="C69" s="25" t="s">
        <v>20</v>
      </c>
      <c r="D69" s="29"/>
      <c r="E69" s="26"/>
      <c r="F69" s="26"/>
      <c r="G69" s="20"/>
    </row>
    <row r="70" customFormat="false" ht="12.75" hidden="false" customHeight="false" outlineLevel="0" collapsed="false">
      <c r="A70" s="27"/>
      <c r="B70" s="42"/>
      <c r="C70" s="25"/>
      <c r="D70" s="29"/>
      <c r="E70" s="26"/>
      <c r="F70" s="26"/>
      <c r="G70" s="20"/>
    </row>
    <row r="71" customFormat="false" ht="18" hidden="false" customHeight="true" outlineLevel="0" collapsed="false">
      <c r="A71" s="15" t="s">
        <v>39</v>
      </c>
      <c r="B71" s="33" t="s">
        <v>40</v>
      </c>
      <c r="C71" s="24" t="s">
        <v>18</v>
      </c>
      <c r="D71" s="37" t="n">
        <f aca="false">D72+D73+D74+D75</f>
        <v>13323.58</v>
      </c>
      <c r="E71" s="37" t="n">
        <f aca="false">E72+E73+E74+E75</f>
        <v>3600</v>
      </c>
      <c r="F71" s="37" t="n">
        <f aca="false">F72+F73+F74+F75</f>
        <v>0</v>
      </c>
      <c r="G71" s="20" t="n">
        <f aca="false">F71/E71*100</f>
        <v>0</v>
      </c>
    </row>
    <row r="72" customFormat="false" ht="12.75" hidden="false" customHeight="false" outlineLevel="0" collapsed="false">
      <c r="A72" s="15"/>
      <c r="B72" s="33"/>
      <c r="C72" s="25" t="s">
        <v>12</v>
      </c>
      <c r="D72" s="29"/>
      <c r="E72" s="26"/>
      <c r="F72" s="26"/>
      <c r="G72" s="20"/>
    </row>
    <row r="73" customFormat="false" ht="12.75" hidden="false" customHeight="true" outlineLevel="0" collapsed="false">
      <c r="A73" s="15"/>
      <c r="B73" s="33"/>
      <c r="C73" s="25" t="s">
        <v>13</v>
      </c>
      <c r="D73" s="29" t="n">
        <v>9237.4</v>
      </c>
      <c r="E73" s="26" t="n">
        <v>0</v>
      </c>
      <c r="F73" s="26" t="n">
        <v>0</v>
      </c>
      <c r="G73" s="20" t="n">
        <v>0</v>
      </c>
    </row>
    <row r="74" customFormat="false" ht="12.75" hidden="false" customHeight="true" outlineLevel="0" collapsed="false">
      <c r="A74" s="15"/>
      <c r="B74" s="33"/>
      <c r="C74" s="25" t="s">
        <v>14</v>
      </c>
      <c r="D74" s="29" t="n">
        <v>4086.18</v>
      </c>
      <c r="E74" s="26" t="n">
        <v>3600</v>
      </c>
      <c r="F74" s="26" t="n">
        <v>0</v>
      </c>
      <c r="G74" s="20" t="n">
        <f aca="false">F74/E74*100</f>
        <v>0</v>
      </c>
    </row>
    <row r="75" customFormat="false" ht="12.75" hidden="false" customHeight="true" outlineLevel="0" collapsed="false">
      <c r="A75" s="15"/>
      <c r="B75" s="33"/>
      <c r="C75" s="25" t="s">
        <v>20</v>
      </c>
      <c r="D75" s="29"/>
      <c r="E75" s="26"/>
      <c r="F75" s="26"/>
      <c r="G75" s="20"/>
    </row>
    <row r="76" customFormat="false" ht="12.75" hidden="false" customHeight="true" outlineLevel="0" collapsed="false">
      <c r="A76" s="27"/>
      <c r="B76" s="46"/>
      <c r="C76" s="25"/>
      <c r="D76" s="29"/>
      <c r="E76" s="26"/>
      <c r="F76" s="26"/>
      <c r="G76" s="20"/>
    </row>
    <row r="77" customFormat="false" ht="12.75" hidden="false" customHeight="true" outlineLevel="0" collapsed="false">
      <c r="A77" s="15" t="s">
        <v>41</v>
      </c>
      <c r="B77" s="33" t="s">
        <v>42</v>
      </c>
      <c r="C77" s="24" t="s">
        <v>18</v>
      </c>
      <c r="D77" s="37" t="n">
        <f aca="false">D78+D79+D80+D81</f>
        <v>78171.61</v>
      </c>
      <c r="E77" s="37" t="n">
        <f aca="false">E78+E79+E80+E81</f>
        <v>79545.03</v>
      </c>
      <c r="F77" s="37" t="n">
        <f aca="false">F78+F79+F80+F81</f>
        <v>43341.52</v>
      </c>
      <c r="G77" s="20" t="n">
        <f aca="false">F77/E77*100</f>
        <v>54.4867730894061</v>
      </c>
    </row>
    <row r="78" customFormat="false" ht="12.75" hidden="false" customHeight="true" outlineLevel="0" collapsed="false">
      <c r="A78" s="15"/>
      <c r="B78" s="33"/>
      <c r="C78" s="25" t="s">
        <v>12</v>
      </c>
      <c r="D78" s="47" t="n">
        <v>69807.25</v>
      </c>
      <c r="E78" s="47" t="n">
        <v>71033.71</v>
      </c>
      <c r="F78" s="47" t="n">
        <v>38703.98</v>
      </c>
      <c r="G78" s="20" t="n">
        <f aca="false">F78/E78*100</f>
        <v>54.4867781789801</v>
      </c>
    </row>
    <row r="79" customFormat="false" ht="18.75" hidden="false" customHeight="true" outlineLevel="0" collapsed="false">
      <c r="A79" s="15"/>
      <c r="B79" s="33"/>
      <c r="C79" s="25" t="s">
        <v>13</v>
      </c>
      <c r="D79" s="47" t="n">
        <v>4455.78</v>
      </c>
      <c r="E79" s="47" t="n">
        <v>4534.07</v>
      </c>
      <c r="F79" s="47" t="n">
        <v>2470.47</v>
      </c>
      <c r="G79" s="20" t="n">
        <f aca="false">F79/E79*100</f>
        <v>54.4868076584614</v>
      </c>
    </row>
    <row r="80" customFormat="false" ht="12.75" hidden="false" customHeight="false" outlineLevel="0" collapsed="false">
      <c r="A80" s="15"/>
      <c r="B80" s="33"/>
      <c r="C80" s="25" t="s">
        <v>14</v>
      </c>
      <c r="D80" s="47" t="n">
        <v>3908.58</v>
      </c>
      <c r="E80" s="47" t="n">
        <v>3977.25</v>
      </c>
      <c r="F80" s="47" t="n">
        <v>2167.07</v>
      </c>
      <c r="G80" s="20" t="n">
        <f aca="false">F80/E80*100</f>
        <v>54.4866427808159</v>
      </c>
    </row>
    <row r="81" customFormat="false" ht="59.25" hidden="false" customHeight="true" outlineLevel="0" collapsed="false">
      <c r="A81" s="15"/>
      <c r="B81" s="33"/>
      <c r="C81" s="25" t="s">
        <v>20</v>
      </c>
      <c r="D81" s="29"/>
      <c r="E81" s="26"/>
      <c r="F81" s="26"/>
      <c r="G81" s="20"/>
    </row>
    <row r="82" customFormat="false" ht="12.75" hidden="false" customHeight="false" outlineLevel="0" collapsed="false">
      <c r="A82" s="27"/>
      <c r="B82" s="42"/>
      <c r="C82" s="25"/>
      <c r="D82" s="29"/>
      <c r="E82" s="26"/>
      <c r="F82" s="26"/>
      <c r="G82" s="20"/>
    </row>
    <row r="83" customFormat="false" ht="12.75" hidden="false" customHeight="true" outlineLevel="0" collapsed="false">
      <c r="A83" s="15" t="s">
        <v>43</v>
      </c>
      <c r="B83" s="33" t="s">
        <v>44</v>
      </c>
      <c r="C83" s="24" t="s">
        <v>18</v>
      </c>
      <c r="D83" s="37" t="n">
        <f aca="false">D84+D85+D86+D87</f>
        <v>1669.09</v>
      </c>
      <c r="E83" s="37" t="n">
        <f aca="false">E84+E85+E86+E87</f>
        <v>1860.21</v>
      </c>
      <c r="F83" s="37" t="n">
        <f aca="false">F84+F85+F86+F87</f>
        <v>295.43</v>
      </c>
      <c r="G83" s="20" t="n">
        <f aca="false">F83/E83*100</f>
        <v>15.8815402562076</v>
      </c>
    </row>
    <row r="84" customFormat="false" ht="13.5" hidden="false" customHeight="true" outlineLevel="0" collapsed="false">
      <c r="A84" s="15"/>
      <c r="B84" s="33"/>
      <c r="C84" s="25" t="s">
        <v>12</v>
      </c>
      <c r="D84" s="29" t="n">
        <v>1620.06</v>
      </c>
      <c r="E84" s="26" t="n">
        <v>1805.37</v>
      </c>
      <c r="F84" s="26" t="n">
        <v>292.18</v>
      </c>
      <c r="G84" s="20" t="n">
        <f aca="false">F84/E84*100</f>
        <v>16.1839401341553</v>
      </c>
    </row>
    <row r="85" customFormat="false" ht="12.75" hidden="false" customHeight="true" outlineLevel="0" collapsed="false">
      <c r="A85" s="15"/>
      <c r="B85" s="33"/>
      <c r="C85" s="25" t="s">
        <v>13</v>
      </c>
      <c r="D85" s="29" t="n">
        <v>16.36</v>
      </c>
      <c r="E85" s="26" t="n">
        <v>18.24</v>
      </c>
      <c r="F85" s="26" t="n">
        <v>2.95</v>
      </c>
      <c r="G85" s="20" t="n">
        <f aca="false">F85/E85*100</f>
        <v>16.1732456140351</v>
      </c>
    </row>
    <row r="86" customFormat="false" ht="12.75" hidden="false" customHeight="true" outlineLevel="0" collapsed="false">
      <c r="A86" s="15"/>
      <c r="B86" s="33"/>
      <c r="C86" s="25" t="s">
        <v>14</v>
      </c>
      <c r="D86" s="29" t="n">
        <v>32.67</v>
      </c>
      <c r="E86" s="26" t="n">
        <v>36.6</v>
      </c>
      <c r="F86" s="26" t="n">
        <v>0.3</v>
      </c>
      <c r="G86" s="20" t="n">
        <f aca="false">F86/E86*100</f>
        <v>0.819672131147541</v>
      </c>
    </row>
    <row r="87" customFormat="false" ht="12.75" hidden="false" customHeight="true" outlineLevel="0" collapsed="false">
      <c r="A87" s="15"/>
      <c r="B87" s="33"/>
      <c r="C87" s="25" t="s">
        <v>20</v>
      </c>
      <c r="D87" s="29"/>
      <c r="E87" s="26"/>
      <c r="F87" s="26"/>
      <c r="G87" s="20"/>
    </row>
    <row r="88" customFormat="false" ht="12.75" hidden="false" customHeight="true" outlineLevel="0" collapsed="false">
      <c r="A88" s="15" t="s">
        <v>45</v>
      </c>
      <c r="B88" s="33" t="s">
        <v>46</v>
      </c>
      <c r="C88" s="24" t="s">
        <v>18</v>
      </c>
      <c r="D88" s="37" t="n">
        <f aca="false">D89+D90+D91+D92</f>
        <v>0</v>
      </c>
      <c r="E88" s="37" t="n">
        <f aca="false">E89+E90+E91+E92</f>
        <v>0</v>
      </c>
      <c r="F88" s="37" t="n">
        <f aca="false">F89+F90+F91+F92</f>
        <v>0</v>
      </c>
      <c r="G88" s="20" t="n">
        <v>0</v>
      </c>
    </row>
    <row r="89" customFormat="false" ht="16.5" hidden="false" customHeight="true" outlineLevel="0" collapsed="false">
      <c r="A89" s="15"/>
      <c r="B89" s="33"/>
      <c r="C89" s="25" t="s">
        <v>12</v>
      </c>
      <c r="D89" s="29" t="n">
        <v>0</v>
      </c>
      <c r="E89" s="26" t="n">
        <v>0</v>
      </c>
      <c r="F89" s="26" t="n">
        <v>0</v>
      </c>
      <c r="G89" s="20" t="n">
        <v>0</v>
      </c>
    </row>
    <row r="90" customFormat="false" ht="12.75" hidden="false" customHeight="false" outlineLevel="0" collapsed="false">
      <c r="A90" s="15"/>
      <c r="B90" s="33"/>
      <c r="C90" s="25" t="s">
        <v>13</v>
      </c>
      <c r="D90" s="29" t="n">
        <v>0</v>
      </c>
      <c r="E90" s="26" t="n">
        <v>0</v>
      </c>
      <c r="F90" s="26" t="n">
        <v>0</v>
      </c>
      <c r="G90" s="20" t="n">
        <v>0</v>
      </c>
    </row>
    <row r="91" customFormat="false" ht="12.75" hidden="false" customHeight="true" outlineLevel="0" collapsed="false">
      <c r="A91" s="15"/>
      <c r="B91" s="33"/>
      <c r="C91" s="25" t="s">
        <v>14</v>
      </c>
      <c r="D91" s="29" t="n">
        <v>0</v>
      </c>
      <c r="E91" s="26" t="n">
        <v>0</v>
      </c>
      <c r="F91" s="26" t="n">
        <v>0</v>
      </c>
      <c r="G91" s="20" t="n">
        <v>0</v>
      </c>
    </row>
    <row r="92" customFormat="false" ht="12.75" hidden="false" customHeight="false" outlineLevel="0" collapsed="false">
      <c r="A92" s="15"/>
      <c r="B92" s="33"/>
      <c r="C92" s="25" t="s">
        <v>20</v>
      </c>
      <c r="D92" s="29"/>
      <c r="E92" s="26"/>
      <c r="F92" s="26"/>
      <c r="G92" s="20"/>
    </row>
    <row r="93" customFormat="false" ht="12.75" hidden="false" customHeight="false" outlineLevel="0" collapsed="false">
      <c r="A93" s="44"/>
      <c r="B93" s="48"/>
      <c r="C93" s="25"/>
      <c r="D93" s="49"/>
      <c r="E93" s="26"/>
      <c r="F93" s="26"/>
      <c r="G93" s="20"/>
    </row>
    <row r="94" customFormat="false" ht="12.75" hidden="false" customHeight="true" outlineLevel="0" collapsed="false">
      <c r="A94" s="15" t="s">
        <v>47</v>
      </c>
      <c r="B94" s="33" t="s">
        <v>48</v>
      </c>
      <c r="C94" s="24" t="s">
        <v>18</v>
      </c>
      <c r="D94" s="37" t="n">
        <f aca="false">D95+D96+D97+D98</f>
        <v>0</v>
      </c>
      <c r="E94" s="37" t="n">
        <f aca="false">E95+E96+E97+E98</f>
        <v>0</v>
      </c>
      <c r="F94" s="37" t="n">
        <f aca="false">F95+F96+F97+F98</f>
        <v>0</v>
      </c>
      <c r="G94" s="20" t="n">
        <v>0</v>
      </c>
    </row>
    <row r="95" customFormat="false" ht="12.75" hidden="false" customHeight="false" outlineLevel="0" collapsed="false">
      <c r="A95" s="15"/>
      <c r="B95" s="33"/>
      <c r="C95" s="25" t="s">
        <v>12</v>
      </c>
      <c r="D95" s="29"/>
      <c r="E95" s="26"/>
      <c r="F95" s="26"/>
      <c r="G95" s="20"/>
    </row>
    <row r="96" customFormat="false" ht="12.75" hidden="false" customHeight="false" outlineLevel="0" collapsed="false">
      <c r="A96" s="15"/>
      <c r="B96" s="33"/>
      <c r="C96" s="25" t="s">
        <v>13</v>
      </c>
      <c r="D96" s="29"/>
      <c r="E96" s="26"/>
      <c r="F96" s="26"/>
      <c r="G96" s="20"/>
    </row>
    <row r="97" customFormat="false" ht="21" hidden="false" customHeight="true" outlineLevel="0" collapsed="false">
      <c r="A97" s="15"/>
      <c r="B97" s="33"/>
      <c r="C97" s="25" t="s">
        <v>14</v>
      </c>
      <c r="D97" s="26" t="n">
        <v>0</v>
      </c>
      <c r="E97" s="26" t="n">
        <v>0</v>
      </c>
      <c r="F97" s="26" t="n">
        <v>0</v>
      </c>
      <c r="G97" s="20" t="n">
        <v>0</v>
      </c>
    </row>
    <row r="98" customFormat="false" ht="18" hidden="false" customHeight="true" outlineLevel="0" collapsed="false">
      <c r="A98" s="15"/>
      <c r="B98" s="33"/>
      <c r="C98" s="25" t="s">
        <v>20</v>
      </c>
      <c r="D98" s="29"/>
      <c r="E98" s="26"/>
      <c r="F98" s="26"/>
      <c r="G98" s="20"/>
    </row>
    <row r="99" customFormat="false" ht="12.75" hidden="false" customHeight="true" outlineLevel="0" collapsed="false">
      <c r="A99" s="15" t="s">
        <v>49</v>
      </c>
      <c r="B99" s="33" t="s">
        <v>50</v>
      </c>
      <c r="C99" s="24" t="s">
        <v>18</v>
      </c>
      <c r="D99" s="37" t="n">
        <f aca="false">D100+D101+D102+D103</f>
        <v>0</v>
      </c>
      <c r="E99" s="37" t="n">
        <f aca="false">E100+E101+E102+E103</f>
        <v>9723.58</v>
      </c>
      <c r="F99" s="37" t="n">
        <f aca="false">F100+F101+F102+F103</f>
        <v>5002.24</v>
      </c>
      <c r="G99" s="20" t="n">
        <f aca="false">F99/E99*100</f>
        <v>51.4444268469021</v>
      </c>
    </row>
    <row r="100" customFormat="false" ht="15.75" hidden="false" customHeight="true" outlineLevel="0" collapsed="false">
      <c r="A100" s="15"/>
      <c r="B100" s="33"/>
      <c r="C100" s="25" t="s">
        <v>12</v>
      </c>
      <c r="D100" s="29"/>
      <c r="E100" s="26"/>
      <c r="F100" s="26"/>
      <c r="G100" s="20"/>
    </row>
    <row r="101" customFormat="false" ht="12.75" hidden="false" customHeight="true" outlineLevel="0" collapsed="false">
      <c r="A101" s="15"/>
      <c r="B101" s="33"/>
      <c r="C101" s="25" t="s">
        <v>13</v>
      </c>
      <c r="D101" s="29" t="n">
        <v>0</v>
      </c>
      <c r="E101" s="26" t="n">
        <v>9237.4</v>
      </c>
      <c r="F101" s="26" t="n">
        <v>4516.06</v>
      </c>
      <c r="G101" s="20" t="n">
        <f aca="false">F101/E101*100</f>
        <v>48.8888648320956</v>
      </c>
    </row>
    <row r="102" customFormat="false" ht="16.5" hidden="false" customHeight="true" outlineLevel="0" collapsed="false">
      <c r="A102" s="15"/>
      <c r="B102" s="33"/>
      <c r="C102" s="25" t="s">
        <v>14</v>
      </c>
      <c r="D102" s="26" t="n">
        <v>0</v>
      </c>
      <c r="E102" s="26" t="n">
        <v>486.18</v>
      </c>
      <c r="F102" s="26" t="n">
        <v>486.18</v>
      </c>
      <c r="G102" s="20" t="n">
        <f aca="false">F102/E102*100</f>
        <v>100</v>
      </c>
    </row>
    <row r="103" customFormat="false" ht="12.75" hidden="false" customHeight="false" outlineLevel="0" collapsed="false">
      <c r="A103" s="15"/>
      <c r="B103" s="33"/>
      <c r="C103" s="25" t="s">
        <v>20</v>
      </c>
      <c r="D103" s="29"/>
      <c r="E103" s="26"/>
      <c r="F103" s="26"/>
      <c r="G103" s="20"/>
    </row>
    <row r="104" customFormat="false" ht="12.75" hidden="false" customHeight="true" outlineLevel="0" collapsed="false">
      <c r="A104" s="15"/>
      <c r="B104" s="30"/>
      <c r="C104" s="25"/>
      <c r="D104" s="32"/>
      <c r="E104" s="26"/>
      <c r="F104" s="26"/>
      <c r="G104" s="20"/>
    </row>
    <row r="105" customFormat="false" ht="18" hidden="false" customHeight="true" outlineLevel="0" collapsed="false">
      <c r="A105" s="15" t="s">
        <v>51</v>
      </c>
      <c r="B105" s="50" t="s">
        <v>52</v>
      </c>
      <c r="C105" s="24" t="s">
        <v>18</v>
      </c>
      <c r="D105" s="20" t="n">
        <f aca="false">D108+D109</f>
        <v>52900.42</v>
      </c>
      <c r="E105" s="20" t="n">
        <f aca="false">E106+E107+E108</f>
        <v>56495.97</v>
      </c>
      <c r="F105" s="20" t="n">
        <f aca="false">F106+F107+F108</f>
        <v>26848.04</v>
      </c>
      <c r="G105" s="20" t="n">
        <f aca="false">F105/E105*100</f>
        <v>47.5220444927311</v>
      </c>
    </row>
    <row r="106" customFormat="false" ht="12.75" hidden="false" customHeight="true" outlineLevel="0" collapsed="false">
      <c r="A106" s="15"/>
      <c r="B106" s="50"/>
      <c r="C106" s="25" t="s">
        <v>12</v>
      </c>
      <c r="D106" s="29"/>
      <c r="E106" s="26"/>
      <c r="F106" s="26"/>
      <c r="G106" s="20"/>
    </row>
    <row r="107" customFormat="false" ht="12.75" hidden="false" customHeight="false" outlineLevel="0" collapsed="false">
      <c r="A107" s="15"/>
      <c r="B107" s="50"/>
      <c r="C107" s="25" t="s">
        <v>19</v>
      </c>
      <c r="D107" s="29" t="n">
        <f aca="false">D113+D118+D123</f>
        <v>3293</v>
      </c>
      <c r="E107" s="29" t="n">
        <f aca="false">E113+E118+E123</f>
        <v>3161.84</v>
      </c>
      <c r="F107" s="29" t="n">
        <f aca="false">F113+F118+F123</f>
        <v>0</v>
      </c>
      <c r="G107" s="37" t="n">
        <f aca="false">F107/E107*100</f>
        <v>0</v>
      </c>
    </row>
    <row r="108" customFormat="false" ht="12.75" hidden="false" customHeight="false" outlineLevel="0" collapsed="false">
      <c r="A108" s="15"/>
      <c r="B108" s="50"/>
      <c r="C108" s="25" t="s">
        <v>14</v>
      </c>
      <c r="D108" s="29" t="n">
        <f aca="false">D114+D119+D124</f>
        <v>52900.42</v>
      </c>
      <c r="E108" s="29" t="n">
        <f aca="false">E114+E119+E124</f>
        <v>53334.13</v>
      </c>
      <c r="F108" s="29" t="n">
        <f aca="false">F114+F119+F124</f>
        <v>26848.04</v>
      </c>
      <c r="G108" s="20" t="n">
        <f aca="false">F108/E108*100</f>
        <v>50.3393230563618</v>
      </c>
    </row>
    <row r="109" customFormat="false" ht="12.75" hidden="false" customHeight="false" outlineLevel="0" collapsed="false">
      <c r="A109" s="15"/>
      <c r="B109" s="50"/>
      <c r="C109" s="25" t="s">
        <v>20</v>
      </c>
      <c r="D109" s="29"/>
      <c r="E109" s="29"/>
      <c r="F109" s="29"/>
      <c r="G109" s="20"/>
    </row>
    <row r="110" customFormat="false" ht="18" hidden="false" customHeight="true" outlineLevel="0" collapsed="false">
      <c r="A110" s="27"/>
      <c r="B110" s="51"/>
      <c r="C110" s="25"/>
      <c r="D110" s="29"/>
      <c r="E110" s="29"/>
      <c r="F110" s="29"/>
      <c r="G110" s="20"/>
    </row>
    <row r="111" customFormat="false" ht="12.75" hidden="false" customHeight="true" outlineLevel="0" collapsed="false">
      <c r="A111" s="15" t="s">
        <v>53</v>
      </c>
      <c r="B111" s="33" t="s">
        <v>54</v>
      </c>
      <c r="C111" s="24" t="s">
        <v>18</v>
      </c>
      <c r="D111" s="20" t="n">
        <f aca="false">D114+D115</f>
        <v>50396.55</v>
      </c>
      <c r="E111" s="20" t="n">
        <f aca="false">E112+E113+E114</f>
        <v>50809.03</v>
      </c>
      <c r="F111" s="20" t="n">
        <f aca="false">F112+F113+F114</f>
        <v>26024.1</v>
      </c>
      <c r="G111" s="20" t="n">
        <f aca="false">F111/E111*100</f>
        <v>51.2194387493719</v>
      </c>
    </row>
    <row r="112" customFormat="false" ht="12.75" hidden="false" customHeight="true" outlineLevel="0" collapsed="false">
      <c r="A112" s="15"/>
      <c r="B112" s="33"/>
      <c r="C112" s="25" t="s">
        <v>12</v>
      </c>
      <c r="D112" s="29"/>
      <c r="E112" s="26"/>
      <c r="F112" s="26"/>
      <c r="G112" s="20"/>
    </row>
    <row r="113" customFormat="false" ht="12.75" hidden="false" customHeight="true" outlineLevel="0" collapsed="false">
      <c r="A113" s="15"/>
      <c r="B113" s="33"/>
      <c r="C113" s="25" t="s">
        <v>13</v>
      </c>
      <c r="D113" s="35"/>
      <c r="E113" s="26"/>
      <c r="F113" s="26"/>
      <c r="G113" s="20"/>
    </row>
    <row r="114" customFormat="false" ht="16.5" hidden="false" customHeight="true" outlineLevel="0" collapsed="false">
      <c r="A114" s="15"/>
      <c r="B114" s="33"/>
      <c r="C114" s="25" t="s">
        <v>14</v>
      </c>
      <c r="D114" s="35" t="n">
        <v>50396.55</v>
      </c>
      <c r="E114" s="26" t="n">
        <v>50809.03</v>
      </c>
      <c r="F114" s="26" t="n">
        <v>26024.1</v>
      </c>
      <c r="G114" s="20" t="n">
        <f aca="false">F114/E114*100</f>
        <v>51.2194387493719</v>
      </c>
    </row>
    <row r="115" customFormat="false" ht="78.75" hidden="false" customHeight="true" outlineLevel="0" collapsed="false">
      <c r="A115" s="15"/>
      <c r="B115" s="33"/>
      <c r="C115" s="25" t="s">
        <v>20</v>
      </c>
      <c r="D115" s="52"/>
      <c r="E115" s="26"/>
      <c r="F115" s="26"/>
      <c r="G115" s="20"/>
    </row>
    <row r="116" customFormat="false" ht="12.75" hidden="false" customHeight="true" outlineLevel="0" collapsed="false">
      <c r="A116" s="15" t="s">
        <v>55</v>
      </c>
      <c r="B116" s="33" t="s">
        <v>56</v>
      </c>
      <c r="C116" s="24" t="s">
        <v>18</v>
      </c>
      <c r="D116" s="20" t="n">
        <f aca="false">D117+D118+D119</f>
        <v>2256.37</v>
      </c>
      <c r="E116" s="20" t="n">
        <f aca="false">E117+E118+E119</f>
        <v>2284.5</v>
      </c>
      <c r="F116" s="20" t="n">
        <f aca="false">F117+F118+F119</f>
        <v>823.94</v>
      </c>
      <c r="G116" s="20" t="n">
        <f aca="false">F116/E116*100</f>
        <v>36.066535346903</v>
      </c>
    </row>
    <row r="117" customFormat="false" ht="12" hidden="false" customHeight="true" outlineLevel="0" collapsed="false">
      <c r="A117" s="15"/>
      <c r="B117" s="33"/>
      <c r="C117" s="25" t="s">
        <v>12</v>
      </c>
      <c r="D117" s="29"/>
      <c r="E117" s="26"/>
      <c r="F117" s="26"/>
      <c r="G117" s="20"/>
    </row>
    <row r="118" customFormat="false" ht="12.75" hidden="false" customHeight="true" outlineLevel="0" collapsed="false">
      <c r="A118" s="15"/>
      <c r="B118" s="33"/>
      <c r="C118" s="25" t="s">
        <v>13</v>
      </c>
      <c r="D118" s="35"/>
      <c r="E118" s="26"/>
      <c r="F118" s="26"/>
      <c r="G118" s="20"/>
    </row>
    <row r="119" customFormat="false" ht="12.75" hidden="false" customHeight="true" outlineLevel="0" collapsed="false">
      <c r="A119" s="15"/>
      <c r="B119" s="33"/>
      <c r="C119" s="25" t="s">
        <v>14</v>
      </c>
      <c r="D119" s="35" t="n">
        <v>2256.37</v>
      </c>
      <c r="E119" s="26" t="n">
        <v>2284.5</v>
      </c>
      <c r="F119" s="26" t="n">
        <v>823.94</v>
      </c>
      <c r="G119" s="20" t="n">
        <f aca="false">F119/E119*100</f>
        <v>36.066535346903</v>
      </c>
    </row>
    <row r="120" customFormat="false" ht="70.5" hidden="false" customHeight="true" outlineLevel="0" collapsed="false">
      <c r="A120" s="15"/>
      <c r="B120" s="33"/>
      <c r="C120" s="25" t="s">
        <v>20</v>
      </c>
      <c r="D120" s="29"/>
      <c r="E120" s="26"/>
      <c r="F120" s="26"/>
      <c r="G120" s="20"/>
    </row>
    <row r="121" customFormat="false" ht="16.5" hidden="false" customHeight="true" outlineLevel="0" collapsed="false">
      <c r="A121" s="15" t="s">
        <v>55</v>
      </c>
      <c r="B121" s="33" t="s">
        <v>57</v>
      </c>
      <c r="C121" s="24" t="s">
        <v>18</v>
      </c>
      <c r="D121" s="20" t="n">
        <f aca="false">D122+D123+D124</f>
        <v>3540.5</v>
      </c>
      <c r="E121" s="20" t="n">
        <f aca="false">E122+E123+E124</f>
        <v>3402.44</v>
      </c>
      <c r="F121" s="20" t="n">
        <f aca="false">F122+F123+F124</f>
        <v>0</v>
      </c>
      <c r="G121" s="20" t="n">
        <f aca="false">F121/E121*100</f>
        <v>0</v>
      </c>
    </row>
    <row r="122" customFormat="false" ht="12.75" hidden="false" customHeight="false" outlineLevel="0" collapsed="false">
      <c r="A122" s="15"/>
      <c r="B122" s="33"/>
      <c r="C122" s="25" t="s">
        <v>12</v>
      </c>
      <c r="D122" s="29"/>
      <c r="E122" s="26"/>
      <c r="F122" s="26"/>
      <c r="G122" s="20"/>
    </row>
    <row r="123" customFormat="false" ht="12.75" hidden="false" customHeight="true" outlineLevel="0" collapsed="false">
      <c r="A123" s="15"/>
      <c r="B123" s="33"/>
      <c r="C123" s="25" t="s">
        <v>13</v>
      </c>
      <c r="D123" s="35" t="n">
        <v>3293</v>
      </c>
      <c r="E123" s="29" t="n">
        <v>3161.84</v>
      </c>
      <c r="F123" s="29" t="n">
        <v>0</v>
      </c>
      <c r="G123" s="20" t="n">
        <f aca="false">F123/E123*100</f>
        <v>0</v>
      </c>
    </row>
    <row r="124" customFormat="false" ht="12.75" hidden="false" customHeight="false" outlineLevel="0" collapsed="false">
      <c r="A124" s="15"/>
      <c r="B124" s="33"/>
      <c r="C124" s="25" t="s">
        <v>14</v>
      </c>
      <c r="D124" s="35" t="n">
        <v>247.5</v>
      </c>
      <c r="E124" s="26" t="n">
        <v>240.6</v>
      </c>
      <c r="F124" s="26" t="n">
        <v>0</v>
      </c>
      <c r="G124" s="20" t="n">
        <f aca="false">F124/E124*100</f>
        <v>0</v>
      </c>
    </row>
    <row r="125" customFormat="false" ht="12.75" hidden="false" customHeight="false" outlineLevel="0" collapsed="false">
      <c r="A125" s="15"/>
      <c r="B125" s="33"/>
      <c r="C125" s="25" t="s">
        <v>20</v>
      </c>
      <c r="D125" s="29"/>
      <c r="E125" s="26"/>
      <c r="F125" s="26"/>
      <c r="G125" s="20"/>
    </row>
    <row r="126" customFormat="false" ht="12.75" hidden="false" customHeight="false" outlineLevel="0" collapsed="false">
      <c r="A126" s="27"/>
      <c r="B126" s="53"/>
      <c r="C126" s="25"/>
      <c r="D126" s="29"/>
      <c r="E126" s="26"/>
      <c r="F126" s="26"/>
      <c r="G126" s="20"/>
    </row>
    <row r="127" customFormat="false" ht="27" hidden="false" customHeight="true" outlineLevel="0" collapsed="false">
      <c r="A127" s="15" t="s">
        <v>58</v>
      </c>
      <c r="B127" s="30" t="s">
        <v>59</v>
      </c>
      <c r="C127" s="24" t="s">
        <v>18</v>
      </c>
      <c r="D127" s="20" t="n">
        <f aca="false">D128+D129+D130+D131</f>
        <v>75522.71</v>
      </c>
      <c r="E127" s="20" t="n">
        <f aca="false">E128+E129+E130+E131</f>
        <v>75620.51</v>
      </c>
      <c r="F127" s="20" t="n">
        <f aca="false">F128+F129+F130</f>
        <v>32464.75</v>
      </c>
      <c r="G127" s="20" t="n">
        <f aca="false">F127/E127*100</f>
        <v>42.931143944943</v>
      </c>
    </row>
    <row r="128" customFormat="false" ht="12.75" hidden="false" customHeight="false" outlineLevel="0" collapsed="false">
      <c r="A128" s="15"/>
      <c r="B128" s="30"/>
      <c r="C128" s="25" t="s">
        <v>12</v>
      </c>
      <c r="D128" s="26" t="n">
        <f aca="false">D134+D139</f>
        <v>18269.97</v>
      </c>
      <c r="E128" s="26" t="n">
        <f aca="false">E134+E139</f>
        <v>18269.97</v>
      </c>
      <c r="F128" s="26" t="n">
        <f aca="false">F134+F139</f>
        <v>3269.12</v>
      </c>
      <c r="G128" s="20" t="n">
        <f aca="false">F128/E128*100</f>
        <v>17.8934065025832</v>
      </c>
    </row>
    <row r="129" customFormat="false" ht="12.75" hidden="false" customHeight="true" outlineLevel="0" collapsed="false">
      <c r="A129" s="15"/>
      <c r="B129" s="30"/>
      <c r="C129" s="25" t="s">
        <v>19</v>
      </c>
      <c r="D129" s="26" t="n">
        <f aca="false">D135+D140</f>
        <v>1166.17</v>
      </c>
      <c r="E129" s="26" t="n">
        <f aca="false">E135+E140</f>
        <v>1166.17</v>
      </c>
      <c r="F129" s="26" t="n">
        <f aca="false">F135+F140</f>
        <v>208.67</v>
      </c>
      <c r="G129" s="20" t="n">
        <f aca="false">F129/E129*100</f>
        <v>17.8936175686221</v>
      </c>
    </row>
    <row r="130" customFormat="false" ht="12.75" hidden="false" customHeight="false" outlineLevel="0" collapsed="false">
      <c r="A130" s="15"/>
      <c r="B130" s="30"/>
      <c r="C130" s="25" t="s">
        <v>14</v>
      </c>
      <c r="D130" s="26" t="n">
        <f aca="false">D136+D141</f>
        <v>56086.57</v>
      </c>
      <c r="E130" s="26" t="n">
        <f aca="false">E136+E141</f>
        <v>56184.37</v>
      </c>
      <c r="F130" s="26" t="n">
        <f aca="false">F136+F141</f>
        <v>28986.96</v>
      </c>
      <c r="G130" s="20" t="n">
        <f aca="false">F130/E130*100</f>
        <v>51.5925692501313</v>
      </c>
    </row>
    <row r="131" customFormat="false" ht="12.75" hidden="false" customHeight="false" outlineLevel="0" collapsed="false">
      <c r="A131" s="15"/>
      <c r="B131" s="30"/>
      <c r="C131" s="25" t="s">
        <v>20</v>
      </c>
      <c r="D131" s="26"/>
      <c r="E131" s="26"/>
      <c r="F131" s="26"/>
      <c r="G131" s="20"/>
    </row>
    <row r="132" customFormat="false" ht="14.25" hidden="false" customHeight="true" outlineLevel="0" collapsed="false">
      <c r="A132" s="27"/>
      <c r="B132" s="53"/>
      <c r="C132" s="25"/>
      <c r="D132" s="26"/>
      <c r="E132" s="26"/>
      <c r="F132" s="26"/>
      <c r="G132" s="20"/>
    </row>
    <row r="133" customFormat="false" ht="12.75" hidden="false" customHeight="true" outlineLevel="0" collapsed="false">
      <c r="A133" s="15" t="s">
        <v>60</v>
      </c>
      <c r="B133" s="33" t="s">
        <v>61</v>
      </c>
      <c r="C133" s="24" t="s">
        <v>18</v>
      </c>
      <c r="D133" s="20" t="n">
        <f aca="false">D136+D137</f>
        <v>55063.62</v>
      </c>
      <c r="E133" s="20" t="n">
        <f aca="false">E134+E135+E136</f>
        <v>55161.42</v>
      </c>
      <c r="F133" s="20" t="n">
        <f aca="false">F134+F135+F136</f>
        <v>28803.92</v>
      </c>
      <c r="G133" s="20" t="n">
        <f aca="false">F133/E133*100</f>
        <v>52.2175099915847</v>
      </c>
    </row>
    <row r="134" customFormat="false" ht="12.75" hidden="false" customHeight="true" outlineLevel="0" collapsed="false">
      <c r="A134" s="15"/>
      <c r="B134" s="33"/>
      <c r="C134" s="25" t="s">
        <v>12</v>
      </c>
      <c r="D134" s="29"/>
      <c r="E134" s="26"/>
      <c r="F134" s="26"/>
      <c r="G134" s="20"/>
    </row>
    <row r="135" customFormat="false" ht="12.75" hidden="false" customHeight="true" outlineLevel="0" collapsed="false">
      <c r="A135" s="15"/>
      <c r="B135" s="33"/>
      <c r="C135" s="25" t="s">
        <v>13</v>
      </c>
      <c r="D135" s="35"/>
      <c r="E135" s="26"/>
      <c r="F135" s="26"/>
      <c r="G135" s="20"/>
    </row>
    <row r="136" customFormat="false" ht="12.75" hidden="false" customHeight="true" outlineLevel="0" collapsed="false">
      <c r="A136" s="15"/>
      <c r="B136" s="33"/>
      <c r="C136" s="25" t="s">
        <v>14</v>
      </c>
      <c r="D136" s="35" t="n">
        <v>55063.62</v>
      </c>
      <c r="E136" s="26" t="n">
        <v>55161.42</v>
      </c>
      <c r="F136" s="26" t="n">
        <v>28803.92</v>
      </c>
      <c r="G136" s="20" t="n">
        <f aca="false">F136/E136*100</f>
        <v>52.2175099915847</v>
      </c>
    </row>
    <row r="137" customFormat="false" ht="42" hidden="false" customHeight="true" outlineLevel="0" collapsed="false">
      <c r="A137" s="15"/>
      <c r="B137" s="33"/>
      <c r="C137" s="25" t="s">
        <v>20</v>
      </c>
      <c r="D137" s="29"/>
      <c r="E137" s="26"/>
      <c r="F137" s="26"/>
      <c r="G137" s="20"/>
    </row>
    <row r="138" customFormat="false" ht="12.75" hidden="false" customHeight="true" outlineLevel="0" collapsed="false">
      <c r="A138" s="15" t="s">
        <v>62</v>
      </c>
      <c r="B138" s="33" t="s">
        <v>63</v>
      </c>
      <c r="C138" s="24" t="s">
        <v>18</v>
      </c>
      <c r="D138" s="20" t="n">
        <f aca="false">D141+D142</f>
        <v>1022.95</v>
      </c>
      <c r="E138" s="20" t="n">
        <f aca="false">E139+E140+E141</f>
        <v>20459.09</v>
      </c>
      <c r="F138" s="20" t="n">
        <f aca="false">F139+F140+F141</f>
        <v>3660.83</v>
      </c>
      <c r="G138" s="20" t="n">
        <f aca="false">F138/E138*100</f>
        <v>17.8934155917981</v>
      </c>
    </row>
    <row r="139" customFormat="false" ht="16.5" hidden="false" customHeight="true" outlineLevel="0" collapsed="false">
      <c r="A139" s="15"/>
      <c r="B139" s="33"/>
      <c r="C139" s="25" t="s">
        <v>12</v>
      </c>
      <c r="D139" s="47" t="n">
        <v>18269.97</v>
      </c>
      <c r="E139" s="47" t="n">
        <v>18269.97</v>
      </c>
      <c r="F139" s="47" t="n">
        <v>3269.12</v>
      </c>
      <c r="G139" s="20" t="n">
        <f aca="false">F139/E139*100</f>
        <v>17.8934065025832</v>
      </c>
    </row>
    <row r="140" customFormat="false" ht="16.5" hidden="false" customHeight="true" outlineLevel="0" collapsed="false">
      <c r="A140" s="15"/>
      <c r="B140" s="33"/>
      <c r="C140" s="25" t="s">
        <v>13</v>
      </c>
      <c r="D140" s="54" t="n">
        <v>1166.17</v>
      </c>
      <c r="E140" s="47" t="n">
        <v>1166.17</v>
      </c>
      <c r="F140" s="47" t="n">
        <v>208.67</v>
      </c>
      <c r="G140" s="20" t="n">
        <f aca="false">F140/E140*100</f>
        <v>17.8936175686221</v>
      </c>
    </row>
    <row r="141" customFormat="false" ht="12.75" hidden="false" customHeight="true" outlineLevel="0" collapsed="false">
      <c r="A141" s="15"/>
      <c r="B141" s="33"/>
      <c r="C141" s="25" t="s">
        <v>14</v>
      </c>
      <c r="D141" s="54" t="n">
        <v>1022.95</v>
      </c>
      <c r="E141" s="47" t="n">
        <v>1022.95</v>
      </c>
      <c r="F141" s="47" t="n">
        <v>183.04</v>
      </c>
      <c r="G141" s="20" t="n">
        <f aca="false">F141/E141*100</f>
        <v>17.8933476709517</v>
      </c>
    </row>
    <row r="142" customFormat="false" ht="12.75" hidden="false" customHeight="true" outlineLevel="0" collapsed="false">
      <c r="A142" s="15"/>
      <c r="B142" s="33"/>
      <c r="C142" s="25" t="s">
        <v>20</v>
      </c>
      <c r="D142" s="29"/>
      <c r="E142" s="26"/>
      <c r="F142" s="26"/>
      <c r="G142" s="20"/>
    </row>
    <row r="143" customFormat="false" ht="12" hidden="false" customHeight="true" outlineLevel="0" collapsed="false">
      <c r="A143" s="27"/>
      <c r="B143" s="53"/>
      <c r="C143" s="25"/>
      <c r="D143" s="29"/>
      <c r="E143" s="26"/>
      <c r="F143" s="26"/>
      <c r="G143" s="20"/>
    </row>
    <row r="144" customFormat="false" ht="12.75" hidden="false" customHeight="true" outlineLevel="0" collapsed="false">
      <c r="A144" s="15" t="s">
        <v>64</v>
      </c>
      <c r="B144" s="30" t="s">
        <v>65</v>
      </c>
      <c r="C144" s="24" t="s">
        <v>18</v>
      </c>
      <c r="D144" s="20" t="n">
        <f aca="false">D145+D146+D147</f>
        <v>78897.89</v>
      </c>
      <c r="E144" s="20" t="n">
        <f aca="false">E145+E146+E147</f>
        <v>80213.84</v>
      </c>
      <c r="F144" s="20" t="n">
        <f aca="false">F145+F146+F147</f>
        <v>44603.02</v>
      </c>
      <c r="G144" s="20" t="n">
        <f aca="false">F144/E144*100</f>
        <v>55.6051424542199</v>
      </c>
    </row>
    <row r="145" customFormat="false" ht="16.5" hidden="false" customHeight="true" outlineLevel="0" collapsed="false">
      <c r="A145" s="15"/>
      <c r="B145" s="30"/>
      <c r="C145" s="25" t="s">
        <v>12</v>
      </c>
      <c r="D145" s="29"/>
      <c r="E145" s="26"/>
      <c r="F145" s="26"/>
      <c r="G145" s="20"/>
    </row>
    <row r="146" customFormat="false" ht="12.75" hidden="false" customHeight="true" outlineLevel="0" collapsed="false">
      <c r="A146" s="15"/>
      <c r="B146" s="30"/>
      <c r="C146" s="25" t="s">
        <v>19</v>
      </c>
      <c r="D146" s="26" t="n">
        <f aca="false">D151</f>
        <v>78897.89</v>
      </c>
      <c r="E146" s="26" t="n">
        <f aca="false">E151</f>
        <v>80213.84</v>
      </c>
      <c r="F146" s="26" t="n">
        <f aca="false">F151</f>
        <v>44603.02</v>
      </c>
      <c r="G146" s="20" t="n">
        <f aca="false">F146/E146*100</f>
        <v>55.6051424542199</v>
      </c>
    </row>
    <row r="147" customFormat="false" ht="12.75" hidden="false" customHeight="true" outlineLevel="0" collapsed="false">
      <c r="A147" s="15"/>
      <c r="B147" s="30"/>
      <c r="C147" s="25" t="s">
        <v>14</v>
      </c>
      <c r="D147" s="26"/>
      <c r="E147" s="26"/>
      <c r="F147" s="26"/>
      <c r="G147" s="20"/>
    </row>
    <row r="148" customFormat="false" ht="53.25" hidden="false" customHeight="true" outlineLevel="0" collapsed="false">
      <c r="A148" s="15"/>
      <c r="B148" s="30"/>
      <c r="C148" s="25" t="s">
        <v>20</v>
      </c>
      <c r="D148" s="29"/>
      <c r="E148" s="29"/>
      <c r="F148" s="29"/>
      <c r="G148" s="20"/>
    </row>
    <row r="149" customFormat="false" ht="12.75" hidden="false" customHeight="true" outlineLevel="0" collapsed="false">
      <c r="A149" s="15" t="s">
        <v>66</v>
      </c>
      <c r="B149" s="33" t="s">
        <v>67</v>
      </c>
      <c r="C149" s="24" t="s">
        <v>18</v>
      </c>
      <c r="D149" s="20" t="n">
        <f aca="false">D150+D151+D152</f>
        <v>78897.89</v>
      </c>
      <c r="E149" s="20" t="n">
        <f aca="false">E150+E151+E152</f>
        <v>80213.84</v>
      </c>
      <c r="F149" s="20" t="n">
        <f aca="false">F150+F151+F152</f>
        <v>44603.02</v>
      </c>
      <c r="G149" s="20" t="n">
        <f aca="false">F149/E149*100</f>
        <v>55.6051424542199</v>
      </c>
    </row>
    <row r="150" customFormat="false" ht="12.75" hidden="false" customHeight="false" outlineLevel="0" collapsed="false">
      <c r="A150" s="15"/>
      <c r="B150" s="33"/>
      <c r="C150" s="25" t="s">
        <v>12</v>
      </c>
      <c r="D150" s="29"/>
      <c r="E150" s="26"/>
      <c r="F150" s="26"/>
      <c r="G150" s="20"/>
    </row>
    <row r="151" customFormat="false" ht="12.75" hidden="false" customHeight="true" outlineLevel="0" collapsed="false">
      <c r="A151" s="15"/>
      <c r="B151" s="33"/>
      <c r="C151" s="25" t="s">
        <v>13</v>
      </c>
      <c r="D151" s="35" t="n">
        <v>78897.89</v>
      </c>
      <c r="E151" s="26" t="n">
        <v>80213.84</v>
      </c>
      <c r="F151" s="26" t="n">
        <v>44603.02</v>
      </c>
      <c r="G151" s="20" t="n">
        <f aca="false">F151/E151*100</f>
        <v>55.6051424542199</v>
      </c>
    </row>
    <row r="152" customFormat="false" ht="12.75" hidden="false" customHeight="false" outlineLevel="0" collapsed="false">
      <c r="A152" s="15"/>
      <c r="B152" s="33"/>
      <c r="C152" s="25" t="s">
        <v>14</v>
      </c>
      <c r="D152" s="35"/>
      <c r="E152" s="26"/>
      <c r="F152" s="26"/>
      <c r="G152" s="20"/>
    </row>
    <row r="153" customFormat="false" ht="12.75" hidden="false" customHeight="true" outlineLevel="0" collapsed="false">
      <c r="A153" s="15"/>
      <c r="B153" s="33"/>
      <c r="C153" s="25" t="s">
        <v>20</v>
      </c>
      <c r="D153" s="29"/>
      <c r="E153" s="26"/>
      <c r="F153" s="26"/>
      <c r="G153" s="20"/>
    </row>
    <row r="154" customFormat="false" ht="12.75" hidden="false" customHeight="true" outlineLevel="0" collapsed="false">
      <c r="A154" s="27"/>
      <c r="B154" s="53"/>
      <c r="C154" s="25"/>
      <c r="D154" s="29"/>
      <c r="E154" s="26"/>
      <c r="F154" s="26"/>
      <c r="G154" s="20"/>
    </row>
    <row r="155" customFormat="false" ht="34.5" hidden="false" customHeight="true" outlineLevel="0" collapsed="false">
      <c r="A155" s="15" t="s">
        <v>68</v>
      </c>
      <c r="B155" s="50" t="s">
        <v>69</v>
      </c>
      <c r="C155" s="24" t="s">
        <v>18</v>
      </c>
      <c r="D155" s="20" t="n">
        <f aca="false">D156+D157+D158</f>
        <v>53728.78</v>
      </c>
      <c r="E155" s="20" t="n">
        <f aca="false">E156+E157+E158</f>
        <v>66013.06</v>
      </c>
      <c r="F155" s="20" t="n">
        <f aca="false">F156+F157+F158</f>
        <v>15491.12</v>
      </c>
      <c r="G155" s="20" t="n">
        <f aca="false">F155/E155*100</f>
        <v>23.4667503672758</v>
      </c>
    </row>
    <row r="156" customFormat="false" ht="12.75" hidden="false" customHeight="true" outlineLevel="0" collapsed="false">
      <c r="A156" s="15"/>
      <c r="B156" s="50"/>
      <c r="C156" s="25" t="s">
        <v>12</v>
      </c>
      <c r="D156" s="29"/>
      <c r="E156" s="29"/>
      <c r="F156" s="29"/>
      <c r="G156" s="20"/>
    </row>
    <row r="157" customFormat="false" ht="16.5" hidden="false" customHeight="true" outlineLevel="0" collapsed="false">
      <c r="A157" s="15"/>
      <c r="B157" s="50"/>
      <c r="C157" s="25" t="s">
        <v>19</v>
      </c>
      <c r="D157" s="29" t="n">
        <f aca="false">D163+D168</f>
        <v>50000</v>
      </c>
      <c r="E157" s="29" t="n">
        <f aca="false">E163+E168</f>
        <v>65323.23</v>
      </c>
      <c r="F157" s="29" t="n">
        <f aca="false">F163+F168</f>
        <v>15322.14</v>
      </c>
      <c r="G157" s="20" t="n">
        <f aca="false">F157/E157*100</f>
        <v>23.4558823867099</v>
      </c>
    </row>
    <row r="158" customFormat="false" ht="12.75" hidden="false" customHeight="false" outlineLevel="0" collapsed="false">
      <c r="A158" s="15"/>
      <c r="B158" s="50"/>
      <c r="C158" s="25" t="s">
        <v>14</v>
      </c>
      <c r="D158" s="29" t="n">
        <f aca="false">D164+D169</f>
        <v>3728.78</v>
      </c>
      <c r="E158" s="29" t="n">
        <f aca="false">E164+E169</f>
        <v>689.83</v>
      </c>
      <c r="F158" s="29" t="n">
        <f aca="false">F164+F169</f>
        <v>168.98</v>
      </c>
      <c r="G158" s="20" t="n">
        <f aca="false">F158/E158*100</f>
        <v>24.495890291811</v>
      </c>
    </row>
    <row r="159" customFormat="false" ht="12.75" hidden="false" customHeight="true" outlineLevel="0" collapsed="false">
      <c r="A159" s="15"/>
      <c r="B159" s="50"/>
      <c r="C159" s="25" t="s">
        <v>20</v>
      </c>
      <c r="D159" s="29"/>
      <c r="E159" s="26"/>
      <c r="F159" s="26"/>
      <c r="G159" s="20"/>
    </row>
    <row r="160" customFormat="false" ht="13.5" hidden="false" customHeight="true" outlineLevel="0" collapsed="false">
      <c r="A160" s="27"/>
      <c r="B160" s="51"/>
      <c r="C160" s="25"/>
      <c r="D160" s="29"/>
      <c r="E160" s="26"/>
      <c r="F160" s="26"/>
      <c r="G160" s="20"/>
    </row>
    <row r="161" customFormat="false" ht="28.5" hidden="false" customHeight="true" outlineLevel="0" collapsed="false">
      <c r="A161" s="15" t="s">
        <v>70</v>
      </c>
      <c r="B161" s="33" t="s">
        <v>71</v>
      </c>
      <c r="C161" s="24" t="s">
        <v>18</v>
      </c>
      <c r="D161" s="20" t="n">
        <f aca="false">D162+D163+D164</f>
        <v>53728.78</v>
      </c>
      <c r="E161" s="20" t="n">
        <f aca="false">E162+E163+E164</f>
        <v>50535.05</v>
      </c>
      <c r="F161" s="20" t="n">
        <f aca="false">F162+F163+F164</f>
        <v>14.21</v>
      </c>
      <c r="G161" s="20" t="n">
        <f aca="false">F161/E161*100</f>
        <v>0.0281190975372538</v>
      </c>
    </row>
    <row r="162" customFormat="false" ht="12.75" hidden="false" customHeight="false" outlineLevel="0" collapsed="false">
      <c r="A162" s="15"/>
      <c r="B162" s="33"/>
      <c r="C162" s="25" t="s">
        <v>12</v>
      </c>
      <c r="D162" s="29"/>
      <c r="E162" s="26"/>
      <c r="F162" s="26"/>
      <c r="G162" s="20"/>
    </row>
    <row r="163" customFormat="false" ht="15" hidden="false" customHeight="true" outlineLevel="0" collapsed="false">
      <c r="A163" s="15"/>
      <c r="B163" s="33"/>
      <c r="C163" s="25" t="s">
        <v>13</v>
      </c>
      <c r="D163" s="35" t="n">
        <v>50000</v>
      </c>
      <c r="E163" s="26" t="n">
        <v>50000</v>
      </c>
      <c r="F163" s="26" t="n">
        <v>0</v>
      </c>
      <c r="G163" s="20" t="n">
        <f aca="false">F163/E163*100</f>
        <v>0</v>
      </c>
    </row>
    <row r="164" customFormat="false" ht="11.25" hidden="false" customHeight="true" outlineLevel="0" collapsed="false">
      <c r="A164" s="15"/>
      <c r="B164" s="33"/>
      <c r="C164" s="25" t="s">
        <v>14</v>
      </c>
      <c r="D164" s="35" t="n">
        <v>3728.78</v>
      </c>
      <c r="E164" s="26" t="n">
        <v>535.05</v>
      </c>
      <c r="F164" s="26" t="n">
        <v>14.21</v>
      </c>
      <c r="G164" s="20" t="n">
        <f aca="false">F164/E164*100</f>
        <v>2.65582655826558</v>
      </c>
    </row>
    <row r="165" customFormat="false" ht="12.75" hidden="false" customHeight="true" outlineLevel="0" collapsed="false">
      <c r="A165" s="15"/>
      <c r="B165" s="33"/>
      <c r="C165" s="25" t="s">
        <v>20</v>
      </c>
      <c r="D165" s="29"/>
      <c r="E165" s="26"/>
      <c r="F165" s="26"/>
      <c r="G165" s="20"/>
    </row>
    <row r="166" customFormat="false" ht="12.75" hidden="false" customHeight="true" outlineLevel="0" collapsed="false">
      <c r="A166" s="15" t="s">
        <v>72</v>
      </c>
      <c r="B166" s="33" t="s">
        <v>73</v>
      </c>
      <c r="C166" s="24" t="s">
        <v>18</v>
      </c>
      <c r="D166" s="20" t="n">
        <f aca="false">D167+D168+D169</f>
        <v>0</v>
      </c>
      <c r="E166" s="20" t="n">
        <f aca="false">E167+E168+E169</f>
        <v>15478.01</v>
      </c>
      <c r="F166" s="20" t="n">
        <f aca="false">F167+F168+F169</f>
        <v>15476.91</v>
      </c>
      <c r="G166" s="20" t="n">
        <f aca="false">F166/E166*100</f>
        <v>99.99289314324</v>
      </c>
    </row>
    <row r="167" customFormat="false" ht="12.75" hidden="false" customHeight="true" outlineLevel="0" collapsed="false">
      <c r="A167" s="15"/>
      <c r="B167" s="33"/>
      <c r="C167" s="25" t="s">
        <v>12</v>
      </c>
      <c r="D167" s="26"/>
      <c r="E167" s="26"/>
      <c r="F167" s="26"/>
      <c r="G167" s="20"/>
    </row>
    <row r="168" customFormat="false" ht="12.75" hidden="false" customHeight="true" outlineLevel="0" collapsed="false">
      <c r="A168" s="15"/>
      <c r="B168" s="33"/>
      <c r="C168" s="25" t="s">
        <v>13</v>
      </c>
      <c r="D168" s="35" t="n">
        <v>0</v>
      </c>
      <c r="E168" s="26" t="n">
        <v>15323.23</v>
      </c>
      <c r="F168" s="26" t="n">
        <v>15322.14</v>
      </c>
      <c r="G168" s="20" t="n">
        <f aca="false">F168/E168*100</f>
        <v>99.9928866172472</v>
      </c>
    </row>
    <row r="169" customFormat="false" ht="16.5" hidden="false" customHeight="true" outlineLevel="0" collapsed="false">
      <c r="A169" s="15"/>
      <c r="B169" s="33"/>
      <c r="C169" s="25" t="s">
        <v>14</v>
      </c>
      <c r="D169" s="35" t="n">
        <v>0</v>
      </c>
      <c r="E169" s="26" t="n">
        <v>154.78</v>
      </c>
      <c r="F169" s="26" t="n">
        <v>154.77</v>
      </c>
      <c r="G169" s="20" t="n">
        <f aca="false">F169/E169*100</f>
        <v>99.9935392169531</v>
      </c>
    </row>
    <row r="170" customFormat="false" ht="12.75" hidden="false" customHeight="false" outlineLevel="0" collapsed="false">
      <c r="A170" s="15"/>
      <c r="B170" s="33"/>
      <c r="C170" s="25" t="s">
        <v>20</v>
      </c>
      <c r="D170" s="29"/>
      <c r="E170" s="26"/>
      <c r="F170" s="26"/>
      <c r="G170" s="20"/>
    </row>
    <row r="171" customFormat="false" ht="12.75" hidden="false" customHeight="true" outlineLevel="0" collapsed="false">
      <c r="A171" s="27"/>
      <c r="B171" s="42"/>
      <c r="C171" s="25"/>
      <c r="D171" s="29"/>
      <c r="E171" s="26"/>
      <c r="F171" s="26"/>
      <c r="G171" s="20"/>
    </row>
    <row r="172" customFormat="false" ht="12.75" hidden="false" customHeight="true" outlineLevel="0" collapsed="false">
      <c r="A172" s="15" t="s">
        <v>74</v>
      </c>
      <c r="B172" s="30" t="s">
        <v>75</v>
      </c>
      <c r="C172" s="24" t="s">
        <v>18</v>
      </c>
      <c r="D172" s="37" t="n">
        <f aca="false">D173+D174+D175+D176</f>
        <v>9724.38</v>
      </c>
      <c r="E172" s="37" t="n">
        <f aca="false">E173+E174+E175</f>
        <v>9864.2</v>
      </c>
      <c r="F172" s="37" t="n">
        <f aca="false">F173+F174+F175</f>
        <v>6749.48</v>
      </c>
      <c r="G172" s="37" t="n">
        <f aca="false">F172/E172*100</f>
        <v>68.4239978913647</v>
      </c>
    </row>
    <row r="173" customFormat="false" ht="12.75" hidden="false" customHeight="false" outlineLevel="0" collapsed="false">
      <c r="A173" s="15"/>
      <c r="B173" s="30"/>
      <c r="C173" s="25" t="s">
        <v>12</v>
      </c>
      <c r="D173" s="29"/>
      <c r="E173" s="29"/>
      <c r="F173" s="29"/>
      <c r="G173" s="37"/>
    </row>
    <row r="174" customFormat="false" ht="12.75" hidden="false" customHeight="false" outlineLevel="0" collapsed="false">
      <c r="A174" s="15"/>
      <c r="B174" s="30"/>
      <c r="C174" s="25" t="s">
        <v>19</v>
      </c>
      <c r="D174" s="29"/>
      <c r="E174" s="29"/>
      <c r="F174" s="29"/>
      <c r="G174" s="37"/>
    </row>
    <row r="175" customFormat="false" ht="14.25" hidden="false" customHeight="true" outlineLevel="0" collapsed="false">
      <c r="A175" s="15"/>
      <c r="B175" s="30"/>
      <c r="C175" s="25" t="s">
        <v>14</v>
      </c>
      <c r="D175" s="29" t="n">
        <f aca="false">D181+D187</f>
        <v>9724.38</v>
      </c>
      <c r="E175" s="29" t="n">
        <f aca="false">E181+E187</f>
        <v>9864.2</v>
      </c>
      <c r="F175" s="29" t="n">
        <f aca="false">F181+F187</f>
        <v>6749.48</v>
      </c>
      <c r="G175" s="37" t="n">
        <f aca="false">F175/E175*100</f>
        <v>68.4239978913647</v>
      </c>
    </row>
    <row r="176" customFormat="false" ht="12.75" hidden="false" customHeight="false" outlineLevel="0" collapsed="false">
      <c r="A176" s="15"/>
      <c r="B176" s="30"/>
      <c r="C176" s="25" t="s">
        <v>20</v>
      </c>
      <c r="D176" s="29"/>
      <c r="E176" s="26"/>
      <c r="F176" s="26"/>
      <c r="G176" s="20"/>
    </row>
    <row r="177" customFormat="false" ht="12.75" hidden="false" customHeight="true" outlineLevel="0" collapsed="false">
      <c r="A177" s="27"/>
      <c r="B177" s="53"/>
      <c r="C177" s="25"/>
      <c r="D177" s="29"/>
      <c r="E177" s="26"/>
      <c r="F177" s="26"/>
      <c r="G177" s="20"/>
    </row>
    <row r="178" customFormat="false" ht="12.75" hidden="false" customHeight="true" outlineLevel="0" collapsed="false">
      <c r="A178" s="15" t="s">
        <v>76</v>
      </c>
      <c r="B178" s="33" t="s">
        <v>77</v>
      </c>
      <c r="C178" s="24" t="s">
        <v>18</v>
      </c>
      <c r="D178" s="20" t="n">
        <f aca="false">D179+D180+D181</f>
        <v>8959.49</v>
      </c>
      <c r="E178" s="20" t="n">
        <f aca="false">E179+E180+E181</f>
        <v>9099.31</v>
      </c>
      <c r="F178" s="20" t="n">
        <f aca="false">F179+F180+F181</f>
        <v>6352.56</v>
      </c>
      <c r="G178" s="20" t="n">
        <f aca="false">F178/E178*100</f>
        <v>69.813645210461</v>
      </c>
    </row>
    <row r="179" customFormat="false" ht="12.75" hidden="false" customHeight="true" outlineLevel="0" collapsed="false">
      <c r="A179" s="15"/>
      <c r="B179" s="33"/>
      <c r="C179" s="25" t="s">
        <v>12</v>
      </c>
      <c r="D179" s="29"/>
      <c r="E179" s="26"/>
      <c r="F179" s="26"/>
      <c r="G179" s="20"/>
    </row>
    <row r="180" customFormat="false" ht="12.75" hidden="false" customHeight="true" outlineLevel="0" collapsed="false">
      <c r="A180" s="15"/>
      <c r="B180" s="33"/>
      <c r="C180" s="25" t="s">
        <v>13</v>
      </c>
      <c r="D180" s="35"/>
      <c r="E180" s="26"/>
      <c r="F180" s="26"/>
      <c r="G180" s="20"/>
    </row>
    <row r="181" customFormat="false" ht="14.25" hidden="false" customHeight="true" outlineLevel="0" collapsed="false">
      <c r="A181" s="15"/>
      <c r="B181" s="33"/>
      <c r="C181" s="25" t="s">
        <v>14</v>
      </c>
      <c r="D181" s="35" t="n">
        <v>8959.49</v>
      </c>
      <c r="E181" s="26" t="n">
        <v>9099.31</v>
      </c>
      <c r="F181" s="26" t="n">
        <v>6352.56</v>
      </c>
      <c r="G181" s="20" t="n">
        <f aca="false">F181/E181*100</f>
        <v>69.813645210461</v>
      </c>
    </row>
    <row r="182" customFormat="false" ht="12.75" hidden="false" customHeight="false" outlineLevel="0" collapsed="false">
      <c r="A182" s="15"/>
      <c r="B182" s="33"/>
      <c r="C182" s="25" t="s">
        <v>20</v>
      </c>
      <c r="D182" s="29"/>
      <c r="E182" s="26"/>
      <c r="F182" s="26"/>
      <c r="G182" s="20"/>
    </row>
    <row r="183" customFormat="false" ht="12.6" hidden="false" customHeight="true" outlineLevel="0" collapsed="false">
      <c r="A183" s="27"/>
      <c r="B183" s="42"/>
      <c r="C183" s="25"/>
      <c r="D183" s="29"/>
      <c r="E183" s="26"/>
      <c r="F183" s="26"/>
      <c r="G183" s="20"/>
    </row>
    <row r="184" customFormat="false" ht="15" hidden="false" customHeight="true" outlineLevel="0" collapsed="false">
      <c r="A184" s="15" t="s">
        <v>78</v>
      </c>
      <c r="B184" s="33" t="s">
        <v>79</v>
      </c>
      <c r="C184" s="24" t="s">
        <v>18</v>
      </c>
      <c r="D184" s="20" t="n">
        <f aca="false">D185+D186+D187</f>
        <v>764.89</v>
      </c>
      <c r="E184" s="20" t="n">
        <f aca="false">E185+E186+E187</f>
        <v>764.89</v>
      </c>
      <c r="F184" s="20" t="n">
        <v>396.92</v>
      </c>
      <c r="G184" s="20" t="n">
        <f aca="false">F184/E184*100</f>
        <v>51.8924289767156</v>
      </c>
    </row>
    <row r="185" customFormat="false" ht="12.75" hidden="false" customHeight="true" outlineLevel="0" collapsed="false">
      <c r="A185" s="15"/>
      <c r="B185" s="33"/>
      <c r="C185" s="25" t="s">
        <v>12</v>
      </c>
      <c r="D185" s="29"/>
      <c r="E185" s="26"/>
      <c r="F185" s="26"/>
      <c r="G185" s="20"/>
    </row>
    <row r="186" customFormat="false" ht="12.75" hidden="false" customHeight="true" outlineLevel="0" collapsed="false">
      <c r="A186" s="15"/>
      <c r="B186" s="33"/>
      <c r="C186" s="25" t="s">
        <v>13</v>
      </c>
      <c r="D186" s="35"/>
      <c r="E186" s="26"/>
      <c r="F186" s="26"/>
      <c r="G186" s="20"/>
    </row>
    <row r="187" customFormat="false" ht="16.5" hidden="false" customHeight="true" outlineLevel="0" collapsed="false">
      <c r="A187" s="15"/>
      <c r="B187" s="33"/>
      <c r="C187" s="25" t="s">
        <v>14</v>
      </c>
      <c r="D187" s="35" t="n">
        <v>764.89</v>
      </c>
      <c r="E187" s="26" t="n">
        <v>764.89</v>
      </c>
      <c r="F187" s="26" t="n">
        <v>396.92</v>
      </c>
      <c r="G187" s="20" t="n">
        <f aca="false">F187/E187*100</f>
        <v>51.8924289767156</v>
      </c>
    </row>
    <row r="188" customFormat="false" ht="21.75" hidden="false" customHeight="true" outlineLevel="0" collapsed="false">
      <c r="A188" s="15"/>
      <c r="B188" s="33"/>
      <c r="C188" s="25" t="s">
        <v>20</v>
      </c>
      <c r="D188" s="29"/>
      <c r="E188" s="26"/>
      <c r="F188" s="26"/>
      <c r="G188" s="20"/>
    </row>
    <row r="189" customFormat="false" ht="12.75" hidden="false" customHeight="true" outlineLevel="0" collapsed="false">
      <c r="A189" s="27"/>
      <c r="B189" s="42"/>
      <c r="C189" s="25"/>
      <c r="D189" s="29"/>
      <c r="E189" s="26"/>
      <c r="F189" s="26"/>
      <c r="G189" s="20"/>
    </row>
    <row r="190" customFormat="false" ht="12.75" hidden="false" customHeight="true" outlineLevel="0" collapsed="false">
      <c r="A190" s="15" t="s">
        <v>80</v>
      </c>
      <c r="B190" s="30" t="s">
        <v>81</v>
      </c>
      <c r="C190" s="24" t="s">
        <v>18</v>
      </c>
      <c r="D190" s="20" t="n">
        <f aca="false">D191+D192+D193</f>
        <v>34887.29</v>
      </c>
      <c r="E190" s="20" t="n">
        <f aca="false">E191+E192+E193</f>
        <v>36732.59</v>
      </c>
      <c r="F190" s="20" t="n">
        <f aca="false">F191+F192+F193</f>
        <v>15384.79</v>
      </c>
      <c r="G190" s="20" t="n">
        <f aca="false">F190/E190*100</f>
        <v>41.8832159670745</v>
      </c>
    </row>
    <row r="191" customFormat="false" ht="12.75" hidden="false" customHeight="false" outlineLevel="0" collapsed="false">
      <c r="A191" s="15"/>
      <c r="B191" s="30"/>
      <c r="C191" s="25" t="s">
        <v>12</v>
      </c>
      <c r="D191" s="29"/>
      <c r="E191" s="26"/>
      <c r="F191" s="26"/>
      <c r="G191" s="20"/>
    </row>
    <row r="192" customFormat="false" ht="12.75" hidden="false" customHeight="false" outlineLevel="0" collapsed="false">
      <c r="A192" s="15"/>
      <c r="B192" s="30"/>
      <c r="C192" s="25" t="s">
        <v>19</v>
      </c>
      <c r="D192" s="26" t="n">
        <f aca="false">D198+D204+D210</f>
        <v>4639.04</v>
      </c>
      <c r="E192" s="26" t="n">
        <f aca="false">E198+E204+E210</f>
        <v>4639.04</v>
      </c>
      <c r="F192" s="26" t="n">
        <f aca="false">F198+F204+F210</f>
        <v>1743.65</v>
      </c>
      <c r="G192" s="20" t="n">
        <f aca="false">F192/E192*100</f>
        <v>37.5864402979927</v>
      </c>
    </row>
    <row r="193" customFormat="false" ht="12.75" hidden="false" customHeight="true" outlineLevel="0" collapsed="false">
      <c r="A193" s="15"/>
      <c r="B193" s="30"/>
      <c r="C193" s="25" t="s">
        <v>14</v>
      </c>
      <c r="D193" s="26" t="n">
        <f aca="false">D199+D205+D211</f>
        <v>30248.25</v>
      </c>
      <c r="E193" s="26" t="n">
        <f aca="false">E199+E205+E211</f>
        <v>32093.55</v>
      </c>
      <c r="F193" s="26" t="n">
        <f aca="false">F199+F205+F211</f>
        <v>13641.14</v>
      </c>
      <c r="G193" s="20" t="n">
        <f aca="false">F193/E193*100</f>
        <v>42.5043038242887</v>
      </c>
    </row>
    <row r="194" customFormat="false" ht="12.75" hidden="false" customHeight="false" outlineLevel="0" collapsed="false">
      <c r="A194" s="15"/>
      <c r="B194" s="30"/>
      <c r="C194" s="25" t="s">
        <v>20</v>
      </c>
      <c r="D194" s="29"/>
      <c r="E194" s="26"/>
      <c r="F194" s="26"/>
      <c r="G194" s="20"/>
    </row>
    <row r="195" customFormat="false" ht="12.75" hidden="false" customHeight="true" outlineLevel="0" collapsed="false">
      <c r="A195" s="27"/>
      <c r="B195" s="53"/>
      <c r="C195" s="25"/>
      <c r="D195" s="29"/>
      <c r="E195" s="26"/>
      <c r="F195" s="26"/>
      <c r="G195" s="20"/>
    </row>
    <row r="196" customFormat="false" ht="12.75" hidden="false" customHeight="true" outlineLevel="0" collapsed="false">
      <c r="A196" s="15" t="s">
        <v>82</v>
      </c>
      <c r="B196" s="33" t="s">
        <v>83</v>
      </c>
      <c r="C196" s="24" t="s">
        <v>18</v>
      </c>
      <c r="D196" s="20" t="n">
        <f aca="false">D197+D198+D199</f>
        <v>11643.09</v>
      </c>
      <c r="E196" s="20" t="n">
        <f aca="false">E197+E198+E199</f>
        <v>13459.36</v>
      </c>
      <c r="F196" s="20" t="n">
        <f aca="false">F197+F198+F199</f>
        <v>5424.86</v>
      </c>
      <c r="G196" s="20" t="n">
        <f aca="false">F196/E196*100</f>
        <v>40.3054825786664</v>
      </c>
    </row>
    <row r="197" customFormat="false" ht="12.75" hidden="false" customHeight="true" outlineLevel="0" collapsed="false">
      <c r="A197" s="15"/>
      <c r="B197" s="33"/>
      <c r="C197" s="25" t="s">
        <v>12</v>
      </c>
      <c r="D197" s="29"/>
      <c r="E197" s="26"/>
      <c r="F197" s="26"/>
      <c r="G197" s="20"/>
    </row>
    <row r="198" customFormat="false" ht="12.75" hidden="false" customHeight="true" outlineLevel="0" collapsed="false">
      <c r="A198" s="15"/>
      <c r="B198" s="33"/>
      <c r="C198" s="25" t="s">
        <v>13</v>
      </c>
      <c r="D198" s="35"/>
      <c r="E198" s="26"/>
      <c r="F198" s="26"/>
      <c r="G198" s="20"/>
    </row>
    <row r="199" customFormat="false" ht="16.5" hidden="false" customHeight="true" outlineLevel="0" collapsed="false">
      <c r="A199" s="15"/>
      <c r="B199" s="33"/>
      <c r="C199" s="25" t="s">
        <v>14</v>
      </c>
      <c r="D199" s="35" t="n">
        <v>11643.09</v>
      </c>
      <c r="E199" s="26" t="n">
        <v>13459.36</v>
      </c>
      <c r="F199" s="26" t="n">
        <v>5424.86</v>
      </c>
      <c r="G199" s="20" t="n">
        <f aca="false">F199/E199*100</f>
        <v>40.3054825786664</v>
      </c>
    </row>
    <row r="200" customFormat="false" ht="12.75" hidden="false" customHeight="false" outlineLevel="0" collapsed="false">
      <c r="A200" s="15"/>
      <c r="B200" s="33"/>
      <c r="C200" s="25" t="s">
        <v>20</v>
      </c>
      <c r="D200" s="29"/>
      <c r="E200" s="26"/>
      <c r="F200" s="26"/>
      <c r="G200" s="20"/>
    </row>
    <row r="201" customFormat="false" ht="12.75" hidden="false" customHeight="true" outlineLevel="0" collapsed="false">
      <c r="A201" s="27"/>
      <c r="B201" s="42"/>
      <c r="C201" s="25"/>
      <c r="D201" s="29"/>
      <c r="E201" s="26"/>
      <c r="F201" s="26"/>
      <c r="G201" s="20"/>
    </row>
    <row r="202" customFormat="false" ht="12.75" hidden="false" customHeight="true" outlineLevel="0" collapsed="false">
      <c r="A202" s="15" t="s">
        <v>84</v>
      </c>
      <c r="B202" s="33" t="s">
        <v>85</v>
      </c>
      <c r="C202" s="24" t="s">
        <v>18</v>
      </c>
      <c r="D202" s="20" t="n">
        <f aca="false">D203+D204+D205</f>
        <v>4639.04</v>
      </c>
      <c r="E202" s="20" t="n">
        <f aca="false">E203+E204+E205</f>
        <v>4639.04</v>
      </c>
      <c r="F202" s="20" t="n">
        <f aca="false">F203+F204+F205</f>
        <v>1743.65</v>
      </c>
      <c r="G202" s="20" t="n">
        <f aca="false">F202/E202*100</f>
        <v>37.5864402979927</v>
      </c>
    </row>
    <row r="203" customFormat="false" ht="12.75" hidden="false" customHeight="false" outlineLevel="0" collapsed="false">
      <c r="A203" s="15"/>
      <c r="B203" s="33"/>
      <c r="C203" s="25" t="s">
        <v>12</v>
      </c>
      <c r="D203" s="29"/>
      <c r="E203" s="26"/>
      <c r="F203" s="26"/>
      <c r="G203" s="20"/>
    </row>
    <row r="204" customFormat="false" ht="12.75" hidden="false" customHeight="false" outlineLevel="0" collapsed="false">
      <c r="A204" s="15"/>
      <c r="B204" s="33"/>
      <c r="C204" s="25" t="s">
        <v>13</v>
      </c>
      <c r="D204" s="35" t="n">
        <v>4639.04</v>
      </c>
      <c r="E204" s="26" t="n">
        <v>4639.04</v>
      </c>
      <c r="F204" s="26" t="n">
        <v>1743.65</v>
      </c>
      <c r="G204" s="20" t="n">
        <f aca="false">F204/E204*100</f>
        <v>37.5864402979927</v>
      </c>
    </row>
    <row r="205" customFormat="false" ht="15" hidden="false" customHeight="true" outlineLevel="0" collapsed="false">
      <c r="A205" s="15"/>
      <c r="B205" s="33"/>
      <c r="C205" s="25" t="s">
        <v>14</v>
      </c>
      <c r="D205" s="35"/>
      <c r="E205" s="26"/>
      <c r="F205" s="26"/>
      <c r="G205" s="20"/>
    </row>
    <row r="206" customFormat="false" ht="15" hidden="false" customHeight="true" outlineLevel="0" collapsed="false">
      <c r="A206" s="15"/>
      <c r="B206" s="33"/>
      <c r="C206" s="25" t="s">
        <v>20</v>
      </c>
      <c r="D206" s="29"/>
      <c r="E206" s="26"/>
      <c r="F206" s="26"/>
      <c r="G206" s="20"/>
    </row>
    <row r="207" customFormat="false" ht="15" hidden="false" customHeight="true" outlineLevel="0" collapsed="false">
      <c r="A207" s="27"/>
      <c r="B207" s="42"/>
      <c r="C207" s="25"/>
      <c r="D207" s="29"/>
      <c r="E207" s="26"/>
      <c r="F207" s="26"/>
      <c r="G207" s="20"/>
    </row>
    <row r="208" customFormat="false" ht="20.25" hidden="false" customHeight="true" outlineLevel="0" collapsed="false">
      <c r="A208" s="15" t="s">
        <v>86</v>
      </c>
      <c r="B208" s="33" t="s">
        <v>87</v>
      </c>
      <c r="C208" s="24" t="s">
        <v>18</v>
      </c>
      <c r="D208" s="20" t="n">
        <f aca="false">D209+D210+D211</f>
        <v>18605.16</v>
      </c>
      <c r="E208" s="20" t="n">
        <f aca="false">E209+E210+E211</f>
        <v>18634.19</v>
      </c>
      <c r="F208" s="20" t="n">
        <f aca="false">F209+F210+F211</f>
        <v>8216.28</v>
      </c>
      <c r="G208" s="20" t="n">
        <f aca="false">F208/E208*100</f>
        <v>44.0924987885172</v>
      </c>
    </row>
    <row r="209" customFormat="false" ht="12" hidden="false" customHeight="true" outlineLevel="0" collapsed="false">
      <c r="A209" s="15"/>
      <c r="B209" s="33"/>
      <c r="C209" s="25" t="s">
        <v>12</v>
      </c>
      <c r="D209" s="29"/>
      <c r="E209" s="26"/>
      <c r="F209" s="26"/>
      <c r="G209" s="20"/>
    </row>
    <row r="210" customFormat="false" ht="15" hidden="false" customHeight="true" outlineLevel="0" collapsed="false">
      <c r="A210" s="15"/>
      <c r="B210" s="33"/>
      <c r="C210" s="25" t="s">
        <v>13</v>
      </c>
      <c r="D210" s="35"/>
      <c r="E210" s="26"/>
      <c r="F210" s="26"/>
      <c r="G210" s="20"/>
    </row>
    <row r="211" customFormat="false" ht="15" hidden="false" customHeight="true" outlineLevel="0" collapsed="false">
      <c r="A211" s="15"/>
      <c r="B211" s="33"/>
      <c r="C211" s="25" t="s">
        <v>14</v>
      </c>
      <c r="D211" s="35" t="n">
        <v>18605.16</v>
      </c>
      <c r="E211" s="26" t="n">
        <v>18634.19</v>
      </c>
      <c r="F211" s="26" t="n">
        <v>8216.28</v>
      </c>
      <c r="G211" s="20" t="n">
        <f aca="false">F211/E211*100</f>
        <v>44.0924987885172</v>
      </c>
    </row>
    <row r="212" customFormat="false" ht="15" hidden="false" customHeight="true" outlineLevel="0" collapsed="false">
      <c r="A212" s="15"/>
      <c r="B212" s="33"/>
      <c r="C212" s="25" t="s">
        <v>20</v>
      </c>
      <c r="D212" s="29"/>
      <c r="E212" s="26"/>
      <c r="F212" s="26"/>
      <c r="G212" s="20"/>
    </row>
    <row r="213" customFormat="false" ht="12" hidden="false" customHeight="true" outlineLevel="0" collapsed="false">
      <c r="A213" s="27"/>
      <c r="B213" s="53"/>
      <c r="C213" s="25"/>
      <c r="D213" s="29"/>
      <c r="E213" s="26"/>
      <c r="F213" s="26"/>
      <c r="G213" s="20"/>
    </row>
    <row r="214" customFormat="false" ht="12.75" hidden="false" customHeight="true" outlineLevel="0" collapsed="false">
      <c r="A214" s="15" t="s">
        <v>88</v>
      </c>
      <c r="B214" s="50" t="s">
        <v>89</v>
      </c>
      <c r="C214" s="24" t="s">
        <v>18</v>
      </c>
      <c r="D214" s="20" t="n">
        <f aca="false">D215+D216+D217</f>
        <v>0</v>
      </c>
      <c r="E214" s="20" t="n">
        <f aca="false">E215+E216+E217</f>
        <v>0</v>
      </c>
      <c r="F214" s="20" t="n">
        <f aca="false">F215+F216+F217</f>
        <v>0</v>
      </c>
      <c r="G214" s="20" t="n">
        <v>0</v>
      </c>
    </row>
    <row r="215" customFormat="false" ht="12.75" hidden="false" customHeight="true" outlineLevel="0" collapsed="false">
      <c r="A215" s="15"/>
      <c r="B215" s="50"/>
      <c r="C215" s="25" t="s">
        <v>12</v>
      </c>
      <c r="D215" s="29"/>
      <c r="E215" s="26"/>
      <c r="F215" s="26"/>
      <c r="G215" s="20"/>
    </row>
    <row r="216" customFormat="false" ht="12.75" hidden="false" customHeight="true" outlineLevel="0" collapsed="false">
      <c r="A216" s="15"/>
      <c r="B216" s="50"/>
      <c r="C216" s="25" t="s">
        <v>19</v>
      </c>
      <c r="D216" s="29"/>
      <c r="E216" s="29"/>
      <c r="F216" s="29"/>
      <c r="G216" s="20"/>
    </row>
    <row r="217" customFormat="false" ht="16.5" hidden="false" customHeight="true" outlineLevel="0" collapsed="false">
      <c r="A217" s="15"/>
      <c r="B217" s="50"/>
      <c r="C217" s="25" t="s">
        <v>14</v>
      </c>
      <c r="D217" s="26" t="n">
        <f aca="false">D223</f>
        <v>0</v>
      </c>
      <c r="E217" s="26" t="n">
        <f aca="false">E223</f>
        <v>0</v>
      </c>
      <c r="F217" s="26" t="n">
        <f aca="false">F223</f>
        <v>0</v>
      </c>
      <c r="G217" s="20" t="n">
        <v>0</v>
      </c>
    </row>
    <row r="218" customFormat="false" ht="24" hidden="false" customHeight="true" outlineLevel="0" collapsed="false">
      <c r="A218" s="15"/>
      <c r="B218" s="50"/>
      <c r="C218" s="25" t="s">
        <v>20</v>
      </c>
      <c r="D218" s="29"/>
      <c r="E218" s="26"/>
      <c r="F218" s="26"/>
      <c r="G218" s="20"/>
    </row>
    <row r="219" customFormat="false" ht="12.75" hidden="false" customHeight="true" outlineLevel="0" collapsed="false">
      <c r="A219" s="27"/>
      <c r="B219" s="51"/>
      <c r="C219" s="25"/>
      <c r="D219" s="29"/>
      <c r="E219" s="26"/>
      <c r="F219" s="26"/>
      <c r="G219" s="20"/>
    </row>
    <row r="220" customFormat="false" ht="12.75" hidden="false" customHeight="true" outlineLevel="0" collapsed="false">
      <c r="A220" s="15" t="s">
        <v>90</v>
      </c>
      <c r="B220" s="33" t="s">
        <v>91</v>
      </c>
      <c r="C220" s="24" t="s">
        <v>18</v>
      </c>
      <c r="D220" s="20" t="n">
        <f aca="false">D221+D222+D223</f>
        <v>0</v>
      </c>
      <c r="E220" s="20" t="n">
        <f aca="false">E221+E222+E223</f>
        <v>0</v>
      </c>
      <c r="F220" s="20" t="n">
        <f aca="false">F221+F222+F223</f>
        <v>0</v>
      </c>
      <c r="G220" s="20" t="n">
        <v>0</v>
      </c>
    </row>
    <row r="221" customFormat="false" ht="12.75" hidden="false" customHeight="true" outlineLevel="0" collapsed="false">
      <c r="A221" s="15"/>
      <c r="B221" s="33"/>
      <c r="C221" s="25" t="s">
        <v>12</v>
      </c>
      <c r="D221" s="29"/>
      <c r="E221" s="26"/>
      <c r="F221" s="26"/>
      <c r="G221" s="20"/>
    </row>
    <row r="222" customFormat="false" ht="12.75" hidden="false" customHeight="true" outlineLevel="0" collapsed="false">
      <c r="A222" s="15"/>
      <c r="B222" s="33"/>
      <c r="C222" s="25" t="s">
        <v>13</v>
      </c>
      <c r="D222" s="35"/>
      <c r="E222" s="26"/>
      <c r="F222" s="26"/>
      <c r="G222" s="20"/>
    </row>
    <row r="223" customFormat="false" ht="16.5" hidden="false" customHeight="true" outlineLevel="0" collapsed="false">
      <c r="A223" s="15"/>
      <c r="B223" s="33"/>
      <c r="C223" s="25" t="s">
        <v>14</v>
      </c>
      <c r="D223" s="35" t="n">
        <v>0</v>
      </c>
      <c r="E223" s="26" t="n">
        <v>0</v>
      </c>
      <c r="F223" s="26" t="n">
        <v>0</v>
      </c>
      <c r="G223" s="20" t="n">
        <v>0</v>
      </c>
    </row>
    <row r="224" customFormat="false" ht="51.75" hidden="false" customHeight="true" outlineLevel="0" collapsed="false">
      <c r="A224" s="15"/>
      <c r="B224" s="33"/>
      <c r="C224" s="25" t="s">
        <v>20</v>
      </c>
      <c r="D224" s="29"/>
      <c r="E224" s="26"/>
      <c r="F224" s="26"/>
      <c r="G224" s="20"/>
    </row>
    <row r="225" customFormat="false" ht="16.5" hidden="false" customHeight="true" outlineLevel="0" collapsed="false">
      <c r="A225" s="15" t="s">
        <v>92</v>
      </c>
      <c r="B225" s="55" t="s">
        <v>93</v>
      </c>
      <c r="C225" s="24" t="s">
        <v>18</v>
      </c>
      <c r="D225" s="20" t="n">
        <f aca="false">D226+D227+D228+D229</f>
        <v>454369.72</v>
      </c>
      <c r="E225" s="20" t="n">
        <f aca="false">E226+E227+E228+E229</f>
        <v>458980.79</v>
      </c>
      <c r="F225" s="20" t="n">
        <f aca="false">F226+F227+F228+F229</f>
        <v>92662.34</v>
      </c>
      <c r="G225" s="20" t="n">
        <f aca="false">F225/E225*100</f>
        <v>20.188718573603</v>
      </c>
    </row>
    <row r="226" customFormat="false" ht="16.5" hidden="false" customHeight="true" outlineLevel="0" collapsed="false">
      <c r="A226" s="15"/>
      <c r="B226" s="55"/>
      <c r="C226" s="25" t="s">
        <v>12</v>
      </c>
      <c r="D226" s="26" t="n">
        <f aca="false">D232+D255+D267+D279+D308+D337+D296</f>
        <v>0</v>
      </c>
      <c r="E226" s="26" t="n">
        <f aca="false">E232+E255+E267+E279+E308+E337+E296</f>
        <v>893.76</v>
      </c>
      <c r="F226" s="26" t="n">
        <f aca="false">F232+F255+F267+F279+F308+F337+F296</f>
        <v>893.76</v>
      </c>
      <c r="G226" s="20" t="n">
        <f aca="false">F226/E226*100</f>
        <v>100</v>
      </c>
    </row>
    <row r="227" customFormat="false" ht="16.5" hidden="false" customHeight="true" outlineLevel="0" collapsed="false">
      <c r="A227" s="15"/>
      <c r="B227" s="55"/>
      <c r="C227" s="25" t="s">
        <v>19</v>
      </c>
      <c r="D227" s="26" t="n">
        <f aca="false">D233+D256+D268+D280+D297+D309+D338+D326</f>
        <v>263161.51</v>
      </c>
      <c r="E227" s="26" t="n">
        <f aca="false">E233+E256+E268+E280+E297+E309+E338+E326</f>
        <v>246208.59</v>
      </c>
      <c r="F227" s="26" t="n">
        <f aca="false">F233+F256+F268+F280+F297+F309+F338+F326</f>
        <v>23392.76</v>
      </c>
      <c r="G227" s="20" t="n">
        <f aca="false">F227/E227*100</f>
        <v>9.5011957137645</v>
      </c>
    </row>
    <row r="228" customFormat="false" ht="16.5" hidden="false" customHeight="true" outlineLevel="0" collapsed="false">
      <c r="A228" s="15"/>
      <c r="B228" s="55"/>
      <c r="C228" s="25" t="s">
        <v>14</v>
      </c>
      <c r="D228" s="26" t="n">
        <f aca="false">D234+D257+D269+D281+D298+D310+D339+D327</f>
        <v>190208.21</v>
      </c>
      <c r="E228" s="26" t="n">
        <f aca="false">E234+E257+E269+E281+E298+E310+E339+E327</f>
        <v>210878.44</v>
      </c>
      <c r="F228" s="26" t="n">
        <f aca="false">F234+F257+F269+F281+F298+F310+F339+F327</f>
        <v>68375.82</v>
      </c>
      <c r="G228" s="20" t="n">
        <f aca="false">F228/E228*100</f>
        <v>32.4242819702194</v>
      </c>
    </row>
    <row r="229" customFormat="false" ht="16.5" hidden="false" customHeight="true" outlineLevel="0" collapsed="false">
      <c r="A229" s="15"/>
      <c r="B229" s="55"/>
      <c r="C229" s="25" t="s">
        <v>20</v>
      </c>
      <c r="D229" s="29" t="n">
        <v>1000</v>
      </c>
      <c r="E229" s="29" t="n">
        <v>1000</v>
      </c>
      <c r="F229" s="29" t="n">
        <f aca="false">F305</f>
        <v>0</v>
      </c>
      <c r="G229" s="20" t="n">
        <f aca="false">F229/E229*100</f>
        <v>0</v>
      </c>
    </row>
    <row r="230" customFormat="false" ht="16.5" hidden="false" customHeight="true" outlineLevel="0" collapsed="false">
      <c r="A230" s="15"/>
      <c r="B230" s="30"/>
      <c r="C230" s="25"/>
      <c r="D230" s="29"/>
      <c r="E230" s="26"/>
      <c r="F230" s="26"/>
      <c r="G230" s="20"/>
    </row>
    <row r="231" customFormat="false" ht="12.75" hidden="false" customHeight="true" outlineLevel="0" collapsed="false">
      <c r="A231" s="15" t="s">
        <v>94</v>
      </c>
      <c r="B231" s="30" t="s">
        <v>95</v>
      </c>
      <c r="C231" s="24" t="s">
        <v>18</v>
      </c>
      <c r="D231" s="20" t="n">
        <f aca="false">D232+D233+D234</f>
        <v>49359.4</v>
      </c>
      <c r="E231" s="20" t="n">
        <f aca="false">E232+E233+E234</f>
        <v>53292.39</v>
      </c>
      <c r="F231" s="20" t="n">
        <f aca="false">F232+F233+F234</f>
        <v>6765.24</v>
      </c>
      <c r="G231" s="20" t="n">
        <f aca="false">F231/E231*100</f>
        <v>12.6945704630624</v>
      </c>
    </row>
    <row r="232" customFormat="false" ht="13.5" hidden="false" customHeight="true" outlineLevel="0" collapsed="false">
      <c r="A232" s="15"/>
      <c r="B232" s="30"/>
      <c r="C232" s="25" t="s">
        <v>12</v>
      </c>
      <c r="D232" s="29"/>
      <c r="E232" s="26"/>
      <c r="F232" s="26"/>
      <c r="G232" s="20"/>
    </row>
    <row r="233" customFormat="false" ht="15.75" hidden="false" customHeight="true" outlineLevel="0" collapsed="false">
      <c r="A233" s="15"/>
      <c r="B233" s="30"/>
      <c r="C233" s="25" t="s">
        <v>19</v>
      </c>
      <c r="D233" s="29" t="n">
        <f aca="false">D239+D244</f>
        <v>42067.29</v>
      </c>
      <c r="E233" s="29" t="n">
        <f aca="false">E239+E244</f>
        <v>41306.56</v>
      </c>
      <c r="F233" s="29" t="n">
        <f aca="false">F239+F244</f>
        <v>6527.51</v>
      </c>
      <c r="G233" s="20" t="n">
        <f aca="false">F233/E233*100</f>
        <v>15.8025989092289</v>
      </c>
    </row>
    <row r="234" customFormat="false" ht="16.5" hidden="false" customHeight="true" outlineLevel="0" collapsed="false">
      <c r="A234" s="15"/>
      <c r="B234" s="30"/>
      <c r="C234" s="25" t="s">
        <v>14</v>
      </c>
      <c r="D234" s="26" t="n">
        <f aca="false">D240+D251+D245</f>
        <v>7292.11</v>
      </c>
      <c r="E234" s="26" t="n">
        <f aca="false">E240+E251+E245</f>
        <v>11985.83</v>
      </c>
      <c r="F234" s="26" t="n">
        <f aca="false">F240+F251+F245</f>
        <v>237.73</v>
      </c>
      <c r="G234" s="20" t="n">
        <f aca="false">F234/E234*100</f>
        <v>1.98342542819312</v>
      </c>
    </row>
    <row r="235" customFormat="false" ht="16.5" hidden="false" customHeight="true" outlineLevel="0" collapsed="false">
      <c r="A235" s="15"/>
      <c r="B235" s="30"/>
      <c r="C235" s="25" t="s">
        <v>20</v>
      </c>
      <c r="D235" s="29"/>
      <c r="E235" s="26"/>
      <c r="F235" s="26"/>
      <c r="G235" s="20"/>
    </row>
    <row r="236" customFormat="false" ht="12.75" hidden="false" customHeight="true" outlineLevel="0" collapsed="false">
      <c r="A236" s="27"/>
      <c r="B236" s="53"/>
      <c r="C236" s="25"/>
      <c r="D236" s="29"/>
      <c r="E236" s="26"/>
      <c r="F236" s="26"/>
      <c r="G236" s="20"/>
    </row>
    <row r="237" customFormat="false" ht="14.25" hidden="false" customHeight="true" outlineLevel="0" collapsed="false">
      <c r="A237" s="15" t="s">
        <v>96</v>
      </c>
      <c r="B237" s="33" t="s">
        <v>97</v>
      </c>
      <c r="C237" s="24" t="s">
        <v>18</v>
      </c>
      <c r="D237" s="20" t="n">
        <v>0</v>
      </c>
      <c r="E237" s="20" t="n">
        <v>0</v>
      </c>
      <c r="F237" s="20" t="n">
        <v>0</v>
      </c>
      <c r="G237" s="20" t="n">
        <v>0</v>
      </c>
    </row>
    <row r="238" customFormat="false" ht="12.75" hidden="false" customHeight="true" outlineLevel="0" collapsed="false">
      <c r="A238" s="15"/>
      <c r="B238" s="33"/>
      <c r="C238" s="25" t="s">
        <v>12</v>
      </c>
      <c r="D238" s="29"/>
      <c r="E238" s="26"/>
      <c r="F238" s="26"/>
      <c r="G238" s="20"/>
    </row>
    <row r="239" customFormat="false" ht="12.75" hidden="false" customHeight="true" outlineLevel="0" collapsed="false">
      <c r="A239" s="15"/>
      <c r="B239" s="33"/>
      <c r="C239" s="25" t="s">
        <v>13</v>
      </c>
      <c r="D239" s="35"/>
      <c r="E239" s="26"/>
      <c r="F239" s="26"/>
      <c r="G239" s="20"/>
    </row>
    <row r="240" customFormat="false" ht="12.75" hidden="false" customHeight="true" outlineLevel="0" collapsed="false">
      <c r="A240" s="15"/>
      <c r="B240" s="33"/>
      <c r="C240" s="25" t="s">
        <v>14</v>
      </c>
      <c r="D240" s="35" t="n">
        <v>0</v>
      </c>
      <c r="E240" s="26" t="n">
        <v>0</v>
      </c>
      <c r="F240" s="26" t="n">
        <v>0</v>
      </c>
      <c r="G240" s="20" t="n">
        <v>0</v>
      </c>
    </row>
    <row r="241" customFormat="false" ht="12.75" hidden="false" customHeight="true" outlineLevel="0" collapsed="false">
      <c r="A241" s="15"/>
      <c r="B241" s="33"/>
      <c r="C241" s="25" t="s">
        <v>20</v>
      </c>
      <c r="D241" s="29"/>
      <c r="E241" s="26"/>
      <c r="F241" s="26"/>
      <c r="G241" s="20"/>
    </row>
    <row r="242" customFormat="false" ht="17.25" hidden="false" customHeight="true" outlineLevel="0" collapsed="false">
      <c r="A242" s="15" t="s">
        <v>98</v>
      </c>
      <c r="B242" s="33" t="s">
        <v>99</v>
      </c>
      <c r="C242" s="24" t="s">
        <v>18</v>
      </c>
      <c r="D242" s="20" t="n">
        <f aca="false">D244+D245</f>
        <v>42109.4</v>
      </c>
      <c r="E242" s="20" t="n">
        <f aca="false">E244+E250</f>
        <v>41306.56</v>
      </c>
      <c r="F242" s="20" t="n">
        <f aca="false">F244+F245</f>
        <v>6544.75</v>
      </c>
      <c r="G242" s="20" t="n">
        <f aca="false">F242/E242*100</f>
        <v>15.8443356212669</v>
      </c>
    </row>
    <row r="243" customFormat="false" ht="16.5" hidden="false" customHeight="true" outlineLevel="0" collapsed="false">
      <c r="A243" s="15"/>
      <c r="B243" s="33"/>
      <c r="C243" s="25" t="s">
        <v>12</v>
      </c>
      <c r="D243" s="29"/>
      <c r="E243" s="26"/>
      <c r="F243" s="26"/>
      <c r="G243" s="20"/>
    </row>
    <row r="244" customFormat="false" ht="12.75" hidden="false" customHeight="true" outlineLevel="0" collapsed="false">
      <c r="A244" s="15"/>
      <c r="B244" s="33"/>
      <c r="C244" s="25" t="s">
        <v>13</v>
      </c>
      <c r="D244" s="35" t="n">
        <v>42067.29</v>
      </c>
      <c r="E244" s="26" t="n">
        <v>41306.56</v>
      </c>
      <c r="F244" s="26" t="n">
        <v>6527.51</v>
      </c>
      <c r="G244" s="20" t="n">
        <f aca="false">F242/E242*100</f>
        <v>15.8443356212669</v>
      </c>
    </row>
    <row r="245" customFormat="false" ht="19.5" hidden="false" customHeight="true" outlineLevel="0" collapsed="false">
      <c r="A245" s="15"/>
      <c r="B245" s="33"/>
      <c r="C245" s="25" t="s">
        <v>14</v>
      </c>
      <c r="D245" s="35" t="n">
        <v>42.11</v>
      </c>
      <c r="E245" s="26" t="n">
        <v>52.57</v>
      </c>
      <c r="F245" s="26" t="n">
        <v>17.24</v>
      </c>
      <c r="G245" s="20" t="n">
        <f aca="false">F245/E245*100</f>
        <v>32.7943694122123</v>
      </c>
    </row>
    <row r="246" customFormat="false" ht="14.25" hidden="false" customHeight="true" outlineLevel="0" collapsed="false">
      <c r="A246" s="15"/>
      <c r="B246" s="33"/>
      <c r="C246" s="25" t="s">
        <v>20</v>
      </c>
      <c r="D246" s="29"/>
      <c r="E246" s="26"/>
      <c r="F246" s="26"/>
      <c r="G246" s="20"/>
    </row>
    <row r="247" customFormat="false" ht="15.75" hidden="false" customHeight="true" outlineLevel="0" collapsed="false">
      <c r="A247" s="27"/>
      <c r="B247" s="56"/>
      <c r="C247" s="25"/>
      <c r="D247" s="29"/>
      <c r="E247" s="26"/>
      <c r="F247" s="26"/>
      <c r="G247" s="20"/>
    </row>
    <row r="248" customFormat="false" ht="16.5" hidden="false" customHeight="true" outlineLevel="0" collapsed="false">
      <c r="A248" s="15" t="s">
        <v>100</v>
      </c>
      <c r="B248" s="33" t="s">
        <v>101</v>
      </c>
      <c r="C248" s="24" t="s">
        <v>18</v>
      </c>
      <c r="D248" s="20" t="n">
        <f aca="false">D251</f>
        <v>7250</v>
      </c>
      <c r="E248" s="20" t="n">
        <f aca="false">E251</f>
        <v>11933.26</v>
      </c>
      <c r="F248" s="20" t="n">
        <f aca="false">F251</f>
        <v>220.49</v>
      </c>
      <c r="G248" s="20" t="n">
        <f aca="false">F248/E248*100</f>
        <v>1.8476929187833</v>
      </c>
    </row>
    <row r="249" customFormat="false" ht="15" hidden="false" customHeight="true" outlineLevel="0" collapsed="false">
      <c r="A249" s="15"/>
      <c r="B249" s="33"/>
      <c r="C249" s="25" t="s">
        <v>12</v>
      </c>
      <c r="D249" s="29"/>
      <c r="E249" s="26"/>
      <c r="F249" s="26"/>
      <c r="G249" s="20"/>
    </row>
    <row r="250" customFormat="false" ht="12.75" hidden="false" customHeight="true" outlineLevel="0" collapsed="false">
      <c r="A250" s="15"/>
      <c r="B250" s="33"/>
      <c r="C250" s="25" t="s">
        <v>13</v>
      </c>
      <c r="D250" s="35"/>
      <c r="E250" s="26"/>
      <c r="F250" s="26"/>
      <c r="G250" s="20"/>
    </row>
    <row r="251" customFormat="false" ht="12.75" hidden="false" customHeight="true" outlineLevel="0" collapsed="false">
      <c r="A251" s="15"/>
      <c r="B251" s="33"/>
      <c r="C251" s="25" t="s">
        <v>14</v>
      </c>
      <c r="D251" s="35" t="n">
        <v>7250</v>
      </c>
      <c r="E251" s="26" t="n">
        <v>11933.26</v>
      </c>
      <c r="F251" s="26" t="n">
        <v>220.49</v>
      </c>
      <c r="G251" s="20" t="n">
        <f aca="false">F251/E251*100</f>
        <v>1.8476929187833</v>
      </c>
    </row>
    <row r="252" customFormat="false" ht="12.75" hidden="false" customHeight="false" outlineLevel="0" collapsed="false">
      <c r="A252" s="15"/>
      <c r="B252" s="33"/>
      <c r="C252" s="25" t="s">
        <v>20</v>
      </c>
      <c r="D252" s="29"/>
      <c r="E252" s="26"/>
      <c r="F252" s="26"/>
      <c r="G252" s="20"/>
    </row>
    <row r="253" customFormat="false" ht="12.75" hidden="false" customHeight="false" outlineLevel="0" collapsed="false">
      <c r="A253" s="27"/>
      <c r="B253" s="51"/>
      <c r="C253" s="25"/>
      <c r="D253" s="29"/>
      <c r="E253" s="26"/>
      <c r="F253" s="26"/>
      <c r="G253" s="20"/>
    </row>
    <row r="254" customFormat="false" ht="13.5" hidden="false" customHeight="true" outlineLevel="0" collapsed="false">
      <c r="A254" s="15" t="s">
        <v>102</v>
      </c>
      <c r="B254" s="30" t="s">
        <v>103</v>
      </c>
      <c r="C254" s="24" t="s">
        <v>18</v>
      </c>
      <c r="D254" s="20" t="n">
        <f aca="false">D255+D256+D257</f>
        <v>3305.53</v>
      </c>
      <c r="E254" s="20" t="n">
        <f aca="false">E255+E256+E257</f>
        <v>5726.21</v>
      </c>
      <c r="F254" s="20" t="n">
        <f aca="false">F255+F256+F257</f>
        <v>428.13</v>
      </c>
      <c r="G254" s="20" t="n">
        <f aca="false">F254/E254*100</f>
        <v>7.47667305250768</v>
      </c>
    </row>
    <row r="255" customFormat="false" ht="13.5" hidden="false" customHeight="true" outlineLevel="0" collapsed="false">
      <c r="A255" s="15"/>
      <c r="B255" s="30"/>
      <c r="C255" s="25" t="s">
        <v>12</v>
      </c>
      <c r="D255" s="26"/>
      <c r="E255" s="26"/>
      <c r="F255" s="26"/>
      <c r="G255" s="20"/>
    </row>
    <row r="256" customFormat="false" ht="12.75" hidden="false" customHeight="true" outlineLevel="0" collapsed="false">
      <c r="A256" s="15"/>
      <c r="B256" s="30"/>
      <c r="C256" s="25" t="s">
        <v>19</v>
      </c>
      <c r="D256" s="26"/>
      <c r="E256" s="26"/>
      <c r="F256" s="26"/>
      <c r="G256" s="20"/>
    </row>
    <row r="257" customFormat="false" ht="12.75" hidden="false" customHeight="true" outlineLevel="0" collapsed="false">
      <c r="A257" s="15"/>
      <c r="B257" s="30"/>
      <c r="C257" s="25" t="s">
        <v>14</v>
      </c>
      <c r="D257" s="26" t="n">
        <f aca="false">D263</f>
        <v>3305.53</v>
      </c>
      <c r="E257" s="26" t="n">
        <f aca="false">E263</f>
        <v>5726.21</v>
      </c>
      <c r="F257" s="26" t="n">
        <f aca="false">F263</f>
        <v>428.13</v>
      </c>
      <c r="G257" s="20" t="n">
        <f aca="false">F257/E257*100</f>
        <v>7.47667305250768</v>
      </c>
    </row>
    <row r="258" customFormat="false" ht="12.75" hidden="false" customHeight="true" outlineLevel="0" collapsed="false">
      <c r="A258" s="15"/>
      <c r="B258" s="30"/>
      <c r="C258" s="25" t="s">
        <v>20</v>
      </c>
      <c r="D258" s="29"/>
      <c r="E258" s="26"/>
      <c r="F258" s="26"/>
      <c r="G258" s="20"/>
    </row>
    <row r="259" customFormat="false" ht="12.75" hidden="false" customHeight="true" outlineLevel="0" collapsed="false">
      <c r="A259" s="27"/>
      <c r="B259" s="53"/>
      <c r="C259" s="25"/>
      <c r="D259" s="29"/>
      <c r="E259" s="26"/>
      <c r="F259" s="26"/>
      <c r="G259" s="20"/>
    </row>
    <row r="260" customFormat="false" ht="16.5" hidden="false" customHeight="true" outlineLevel="0" collapsed="false">
      <c r="A260" s="15" t="s">
        <v>104</v>
      </c>
      <c r="B260" s="33" t="s">
        <v>105</v>
      </c>
      <c r="C260" s="24" t="s">
        <v>18</v>
      </c>
      <c r="D260" s="20" t="n">
        <f aca="false">D263</f>
        <v>3305.53</v>
      </c>
      <c r="E260" s="20" t="n">
        <f aca="false">E263</f>
        <v>5726.21</v>
      </c>
      <c r="F260" s="20" t="n">
        <f aca="false">F263</f>
        <v>428.13</v>
      </c>
      <c r="G260" s="20" t="n">
        <f aca="false">F260/E260*100</f>
        <v>7.47667305250768</v>
      </c>
    </row>
    <row r="261" customFormat="false" ht="12.75" hidden="false" customHeight="true" outlineLevel="0" collapsed="false">
      <c r="A261" s="15"/>
      <c r="B261" s="33"/>
      <c r="C261" s="25" t="s">
        <v>12</v>
      </c>
      <c r="D261" s="29"/>
      <c r="E261" s="26"/>
      <c r="F261" s="26"/>
      <c r="G261" s="20"/>
    </row>
    <row r="262" customFormat="false" ht="12.75" hidden="false" customHeight="true" outlineLevel="0" collapsed="false">
      <c r="A262" s="15"/>
      <c r="B262" s="33"/>
      <c r="C262" s="25" t="s">
        <v>13</v>
      </c>
      <c r="D262" s="35"/>
      <c r="E262" s="26"/>
      <c r="F262" s="26"/>
      <c r="G262" s="20"/>
    </row>
    <row r="263" customFormat="false" ht="12.75" hidden="false" customHeight="true" outlineLevel="0" collapsed="false">
      <c r="A263" s="15"/>
      <c r="B263" s="33"/>
      <c r="C263" s="25" t="s">
        <v>14</v>
      </c>
      <c r="D263" s="35" t="n">
        <v>3305.53</v>
      </c>
      <c r="E263" s="26" t="n">
        <v>5726.21</v>
      </c>
      <c r="F263" s="26" t="n">
        <v>428.13</v>
      </c>
      <c r="G263" s="20" t="n">
        <f aca="false">F263/E263*100</f>
        <v>7.47667305250768</v>
      </c>
    </row>
    <row r="264" customFormat="false" ht="12.75" hidden="false" customHeight="true" outlineLevel="0" collapsed="false">
      <c r="A264" s="15"/>
      <c r="B264" s="33"/>
      <c r="C264" s="25" t="s">
        <v>20</v>
      </c>
      <c r="D264" s="29"/>
      <c r="E264" s="26"/>
      <c r="F264" s="26"/>
      <c r="G264" s="20"/>
    </row>
    <row r="265" customFormat="false" ht="12.75" hidden="false" customHeight="true" outlineLevel="0" collapsed="false">
      <c r="A265" s="27"/>
      <c r="B265" s="53"/>
      <c r="C265" s="25"/>
      <c r="D265" s="29"/>
      <c r="E265" s="26"/>
      <c r="F265" s="26"/>
      <c r="G265" s="20"/>
    </row>
    <row r="266" customFormat="false" ht="11.25" hidden="false" customHeight="true" outlineLevel="0" collapsed="false">
      <c r="A266" s="15" t="s">
        <v>106</v>
      </c>
      <c r="B266" s="30" t="s">
        <v>107</v>
      </c>
      <c r="C266" s="24" t="s">
        <v>18</v>
      </c>
      <c r="D266" s="20" t="n">
        <f aca="false">D267+D268+D269</f>
        <v>1000</v>
      </c>
      <c r="E266" s="20" t="n">
        <f aca="false">E267+E268+E269</f>
        <v>1000</v>
      </c>
      <c r="F266" s="20" t="n">
        <f aca="false">F267+F268+F269</f>
        <v>207.64</v>
      </c>
      <c r="G266" s="20" t="n">
        <f aca="false">F266/E266*100</f>
        <v>20.764</v>
      </c>
    </row>
    <row r="267" customFormat="false" ht="25.5" hidden="false" customHeight="true" outlineLevel="0" collapsed="false">
      <c r="A267" s="15"/>
      <c r="B267" s="30"/>
      <c r="C267" s="25" t="s">
        <v>12</v>
      </c>
      <c r="D267" s="26"/>
      <c r="E267" s="26"/>
      <c r="F267" s="26"/>
      <c r="G267" s="20"/>
    </row>
    <row r="268" customFormat="false" ht="12.75" hidden="false" customHeight="true" outlineLevel="0" collapsed="false">
      <c r="A268" s="15"/>
      <c r="B268" s="30"/>
      <c r="C268" s="25" t="s">
        <v>19</v>
      </c>
      <c r="D268" s="26"/>
      <c r="E268" s="26"/>
      <c r="F268" s="26"/>
      <c r="G268" s="20"/>
    </row>
    <row r="269" customFormat="false" ht="12.75" hidden="false" customHeight="true" outlineLevel="0" collapsed="false">
      <c r="A269" s="15"/>
      <c r="B269" s="30"/>
      <c r="C269" s="25" t="s">
        <v>14</v>
      </c>
      <c r="D269" s="26" t="n">
        <f aca="false">D275</f>
        <v>1000</v>
      </c>
      <c r="E269" s="26" t="n">
        <f aca="false">E275</f>
        <v>1000</v>
      </c>
      <c r="F269" s="26" t="n">
        <f aca="false">F275</f>
        <v>207.64</v>
      </c>
      <c r="G269" s="20" t="n">
        <f aca="false">F269/E269*100</f>
        <v>20.764</v>
      </c>
    </row>
    <row r="270" customFormat="false" ht="12.75" hidden="false" customHeight="true" outlineLevel="0" collapsed="false">
      <c r="A270" s="15"/>
      <c r="B270" s="30"/>
      <c r="C270" s="25" t="s">
        <v>20</v>
      </c>
      <c r="D270" s="29"/>
      <c r="E270" s="26"/>
      <c r="F270" s="26"/>
      <c r="G270" s="20"/>
    </row>
    <row r="271" customFormat="false" ht="12.75" hidden="false" customHeight="true" outlineLevel="0" collapsed="false">
      <c r="A271" s="27"/>
      <c r="B271" s="53"/>
      <c r="C271" s="25"/>
      <c r="D271" s="29"/>
      <c r="E271" s="26"/>
      <c r="F271" s="26"/>
      <c r="G271" s="20"/>
    </row>
    <row r="272" customFormat="false" ht="16.5" hidden="false" customHeight="true" outlineLevel="0" collapsed="false">
      <c r="A272" s="15" t="s">
        <v>108</v>
      </c>
      <c r="B272" s="33" t="s">
        <v>109</v>
      </c>
      <c r="C272" s="24" t="s">
        <v>18</v>
      </c>
      <c r="D272" s="20" t="n">
        <v>1000</v>
      </c>
      <c r="E272" s="20" t="n">
        <v>1000</v>
      </c>
      <c r="F272" s="20" t="n">
        <f aca="false">F275</f>
        <v>207.64</v>
      </c>
      <c r="G272" s="20" t="n">
        <f aca="false">F272/E272*100</f>
        <v>20.764</v>
      </c>
    </row>
    <row r="273" customFormat="false" ht="12.75" hidden="false" customHeight="true" outlineLevel="0" collapsed="false">
      <c r="A273" s="15"/>
      <c r="B273" s="33"/>
      <c r="C273" s="25" t="s">
        <v>12</v>
      </c>
      <c r="D273" s="29"/>
      <c r="E273" s="26"/>
      <c r="F273" s="26"/>
      <c r="G273" s="20"/>
    </row>
    <row r="274" customFormat="false" ht="12.75" hidden="false" customHeight="true" outlineLevel="0" collapsed="false">
      <c r="A274" s="15"/>
      <c r="B274" s="33"/>
      <c r="C274" s="25" t="s">
        <v>13</v>
      </c>
      <c r="D274" s="35"/>
      <c r="E274" s="26"/>
      <c r="F274" s="26"/>
      <c r="G274" s="20"/>
    </row>
    <row r="275" customFormat="false" ht="12.75" hidden="false" customHeight="true" outlineLevel="0" collapsed="false">
      <c r="A275" s="15"/>
      <c r="B275" s="33"/>
      <c r="C275" s="25" t="s">
        <v>14</v>
      </c>
      <c r="D275" s="35" t="n">
        <v>1000</v>
      </c>
      <c r="E275" s="26" t="n">
        <v>1000</v>
      </c>
      <c r="F275" s="26" t="n">
        <v>207.64</v>
      </c>
      <c r="G275" s="20" t="n">
        <f aca="false">F275/E275*100</f>
        <v>20.764</v>
      </c>
    </row>
    <row r="276" customFormat="false" ht="13.5" hidden="false" customHeight="true" outlineLevel="0" collapsed="false">
      <c r="A276" s="15"/>
      <c r="B276" s="33"/>
      <c r="C276" s="25" t="s">
        <v>20</v>
      </c>
      <c r="D276" s="29"/>
      <c r="E276" s="26"/>
      <c r="F276" s="26"/>
      <c r="G276" s="20"/>
    </row>
    <row r="277" customFormat="false" ht="12.75" hidden="false" customHeight="true" outlineLevel="0" collapsed="false">
      <c r="A277" s="27"/>
      <c r="B277" s="53"/>
      <c r="C277" s="25"/>
      <c r="D277" s="29"/>
      <c r="E277" s="26"/>
      <c r="F277" s="26"/>
      <c r="G277" s="20"/>
    </row>
    <row r="278" customFormat="false" ht="12.75" hidden="false" customHeight="true" outlineLevel="0" collapsed="false">
      <c r="A278" s="15" t="s">
        <v>110</v>
      </c>
      <c r="B278" s="30" t="s">
        <v>111</v>
      </c>
      <c r="C278" s="57" t="s">
        <v>18</v>
      </c>
      <c r="D278" s="58" t="n">
        <f aca="false">D279+D280+D281</f>
        <v>98587.37</v>
      </c>
      <c r="E278" s="58" t="n">
        <f aca="false">E279+E280+E281</f>
        <v>93236.39</v>
      </c>
      <c r="F278" s="58" t="n">
        <f aca="false">F279+F280+F281</f>
        <v>33845.28</v>
      </c>
      <c r="G278" s="20" t="n">
        <f aca="false">F278/E278*100</f>
        <v>36.3005045562146</v>
      </c>
    </row>
    <row r="279" customFormat="false" ht="12.75" hidden="false" customHeight="false" outlineLevel="0" collapsed="false">
      <c r="A279" s="15"/>
      <c r="B279" s="30"/>
      <c r="C279" s="25" t="s">
        <v>12</v>
      </c>
      <c r="D279" s="29"/>
      <c r="E279" s="26"/>
      <c r="F279" s="26"/>
      <c r="G279" s="20"/>
    </row>
    <row r="280" customFormat="false" ht="12.75" hidden="false" customHeight="true" outlineLevel="0" collapsed="false">
      <c r="A280" s="15"/>
      <c r="B280" s="30"/>
      <c r="C280" s="25" t="s">
        <v>19</v>
      </c>
      <c r="D280" s="26" t="n">
        <f aca="false">D286</f>
        <v>4844.81</v>
      </c>
      <c r="E280" s="26" t="n">
        <f aca="false">E286</f>
        <v>4844.83</v>
      </c>
      <c r="F280" s="26" t="n">
        <f aca="false">F286</f>
        <v>502.88</v>
      </c>
      <c r="G280" s="20" t="n">
        <f aca="false">F280/E280*100</f>
        <v>10.3797243659736</v>
      </c>
    </row>
    <row r="281" customFormat="false" ht="12.75" hidden="false" customHeight="false" outlineLevel="0" collapsed="false">
      <c r="A281" s="15"/>
      <c r="B281" s="30"/>
      <c r="C281" s="25" t="s">
        <v>14</v>
      </c>
      <c r="D281" s="26" t="n">
        <f aca="false">D287+D292</f>
        <v>93742.56</v>
      </c>
      <c r="E281" s="26" t="n">
        <f aca="false">E287+E292</f>
        <v>88391.56</v>
      </c>
      <c r="F281" s="26" t="n">
        <f aca="false">F287+F292</f>
        <v>33342.4</v>
      </c>
      <c r="G281" s="20" t="n">
        <f aca="false">F281/E281*100</f>
        <v>37.7212484992911</v>
      </c>
    </row>
    <row r="282" customFormat="false" ht="12.75" hidden="false" customHeight="false" outlineLevel="0" collapsed="false">
      <c r="A282" s="15"/>
      <c r="B282" s="30"/>
      <c r="C282" s="25" t="s">
        <v>20</v>
      </c>
      <c r="D282" s="29"/>
      <c r="E282" s="26"/>
      <c r="F282" s="26"/>
      <c r="G282" s="20"/>
    </row>
    <row r="283" customFormat="false" ht="12.75" hidden="false" customHeight="true" outlineLevel="0" collapsed="false">
      <c r="A283" s="27"/>
      <c r="B283" s="53"/>
      <c r="C283" s="25"/>
      <c r="D283" s="29"/>
      <c r="E283" s="26"/>
      <c r="F283" s="26"/>
      <c r="G283" s="20"/>
    </row>
    <row r="284" customFormat="false" ht="12.75" hidden="false" customHeight="true" outlineLevel="0" collapsed="false">
      <c r="A284" s="15" t="s">
        <v>112</v>
      </c>
      <c r="B284" s="33" t="s">
        <v>113</v>
      </c>
      <c r="C284" s="24" t="s">
        <v>18</v>
      </c>
      <c r="D284" s="20" t="n">
        <f aca="false">D286+D287</f>
        <v>98587.37</v>
      </c>
      <c r="E284" s="20" t="n">
        <f aca="false">E286+E287</f>
        <v>93236.39</v>
      </c>
      <c r="F284" s="20" t="n">
        <f aca="false">F286+F287</f>
        <v>33845.28</v>
      </c>
      <c r="G284" s="20" t="n">
        <f aca="false">F284/E284*100</f>
        <v>36.3005045562146</v>
      </c>
    </row>
    <row r="285" customFormat="false" ht="12.75" hidden="false" customHeight="false" outlineLevel="0" collapsed="false">
      <c r="A285" s="15"/>
      <c r="B285" s="33"/>
      <c r="C285" s="25" t="s">
        <v>12</v>
      </c>
      <c r="D285" s="29"/>
      <c r="E285" s="26"/>
      <c r="F285" s="26"/>
      <c r="G285" s="20"/>
    </row>
    <row r="286" customFormat="false" ht="12.75" hidden="false" customHeight="true" outlineLevel="0" collapsed="false">
      <c r="A286" s="15"/>
      <c r="B286" s="33"/>
      <c r="C286" s="25" t="s">
        <v>13</v>
      </c>
      <c r="D286" s="35" t="n">
        <v>4844.81</v>
      </c>
      <c r="E286" s="26" t="n">
        <v>4844.83</v>
      </c>
      <c r="F286" s="26" t="n">
        <v>502.88</v>
      </c>
      <c r="G286" s="20" t="n">
        <f aca="false">F286/E286*100</f>
        <v>10.3797243659736</v>
      </c>
    </row>
    <row r="287" customFormat="false" ht="12.75" hidden="false" customHeight="true" outlineLevel="0" collapsed="false">
      <c r="A287" s="15"/>
      <c r="B287" s="33"/>
      <c r="C287" s="25" t="s">
        <v>14</v>
      </c>
      <c r="D287" s="35" t="n">
        <v>93742.56</v>
      </c>
      <c r="E287" s="26" t="n">
        <v>88391.56</v>
      </c>
      <c r="F287" s="26" t="n">
        <v>33342.4</v>
      </c>
      <c r="G287" s="20" t="n">
        <f aca="false">F287/E287*100</f>
        <v>37.7212484992911</v>
      </c>
    </row>
    <row r="288" customFormat="false" ht="34.5" hidden="false" customHeight="true" outlineLevel="0" collapsed="false">
      <c r="A288" s="15"/>
      <c r="B288" s="33"/>
      <c r="C288" s="25" t="s">
        <v>20</v>
      </c>
      <c r="D288" s="29"/>
      <c r="E288" s="26"/>
      <c r="F288" s="26"/>
      <c r="G288" s="20"/>
    </row>
    <row r="289" customFormat="false" ht="12.75" hidden="false" customHeight="true" outlineLevel="0" collapsed="false">
      <c r="A289" s="15" t="s">
        <v>114</v>
      </c>
      <c r="B289" s="33" t="s">
        <v>115</v>
      </c>
      <c r="C289" s="24" t="s">
        <v>18</v>
      </c>
      <c r="D289" s="20" t="n">
        <f aca="false">D291+D292</f>
        <v>0</v>
      </c>
      <c r="E289" s="20" t="n">
        <f aca="false">E291+E292</f>
        <v>0</v>
      </c>
      <c r="F289" s="20" t="n">
        <f aca="false">F291+F292</f>
        <v>0</v>
      </c>
      <c r="G289" s="20" t="n">
        <v>0</v>
      </c>
    </row>
    <row r="290" customFormat="false" ht="14.25" hidden="false" customHeight="true" outlineLevel="0" collapsed="false">
      <c r="A290" s="15"/>
      <c r="B290" s="33"/>
      <c r="C290" s="25" t="s">
        <v>12</v>
      </c>
      <c r="D290" s="29"/>
      <c r="E290" s="26"/>
      <c r="F290" s="26"/>
      <c r="G290" s="20"/>
    </row>
    <row r="291" customFormat="false" ht="16.5" hidden="false" customHeight="true" outlineLevel="0" collapsed="false">
      <c r="A291" s="15"/>
      <c r="B291" s="33"/>
      <c r="C291" s="25" t="s">
        <v>13</v>
      </c>
      <c r="D291" s="35" t="n">
        <v>0</v>
      </c>
      <c r="E291" s="26" t="n">
        <v>0</v>
      </c>
      <c r="F291" s="26" t="n">
        <v>0</v>
      </c>
      <c r="G291" s="20" t="n">
        <v>0</v>
      </c>
    </row>
    <row r="292" customFormat="false" ht="12.75" hidden="false" customHeight="true" outlineLevel="0" collapsed="false">
      <c r="A292" s="15"/>
      <c r="B292" s="33"/>
      <c r="C292" s="25" t="s">
        <v>14</v>
      </c>
      <c r="D292" s="35" t="n">
        <v>0</v>
      </c>
      <c r="E292" s="26" t="n">
        <v>0</v>
      </c>
      <c r="F292" s="26" t="n">
        <v>0</v>
      </c>
      <c r="G292" s="20" t="n">
        <v>0</v>
      </c>
    </row>
    <row r="293" customFormat="false" ht="12.75" hidden="false" customHeight="true" outlineLevel="0" collapsed="false">
      <c r="A293" s="15"/>
      <c r="B293" s="33"/>
      <c r="C293" s="25" t="s">
        <v>20</v>
      </c>
      <c r="D293" s="29"/>
      <c r="E293" s="26"/>
      <c r="F293" s="26"/>
      <c r="G293" s="20"/>
    </row>
    <row r="294" customFormat="false" ht="12.75" hidden="false" customHeight="true" outlineLevel="0" collapsed="false">
      <c r="A294" s="27"/>
      <c r="B294" s="53"/>
      <c r="C294" s="25"/>
      <c r="D294" s="29"/>
      <c r="E294" s="26"/>
      <c r="F294" s="26"/>
      <c r="G294" s="20"/>
    </row>
    <row r="295" customFormat="false" ht="12.75" hidden="false" customHeight="true" outlineLevel="0" collapsed="false">
      <c r="A295" s="15" t="s">
        <v>116</v>
      </c>
      <c r="B295" s="30" t="s">
        <v>117</v>
      </c>
      <c r="C295" s="24" t="s">
        <v>18</v>
      </c>
      <c r="D295" s="37" t="n">
        <f aca="false">D296+D298+D299+D297</f>
        <v>18104.64</v>
      </c>
      <c r="E295" s="37" t="n">
        <f aca="false">E296+E298+E299+E297</f>
        <v>2001.01</v>
      </c>
      <c r="F295" s="37" t="n">
        <f aca="false">F296+F298+F299+F297</f>
        <v>1001.01</v>
      </c>
      <c r="G295" s="20" t="n">
        <f aca="false">F295/E295*100</f>
        <v>50.0252372551861</v>
      </c>
    </row>
    <row r="296" customFormat="false" ht="16.5" hidden="false" customHeight="true" outlineLevel="0" collapsed="false">
      <c r="A296" s="15"/>
      <c r="B296" s="30"/>
      <c r="C296" s="25" t="s">
        <v>12</v>
      </c>
      <c r="D296" s="29"/>
      <c r="E296" s="29" t="n">
        <f aca="false">E302</f>
        <v>893.76</v>
      </c>
      <c r="F296" s="29" t="n">
        <f aca="false">F302</f>
        <v>893.76</v>
      </c>
      <c r="G296" s="20" t="n">
        <f aca="false">F296/E296*100</f>
        <v>100</v>
      </c>
    </row>
    <row r="297" customFormat="false" ht="12.75" hidden="false" customHeight="false" outlineLevel="0" collapsed="false">
      <c r="A297" s="15"/>
      <c r="B297" s="30"/>
      <c r="C297" s="25" t="s">
        <v>19</v>
      </c>
      <c r="D297" s="29" t="n">
        <f aca="false">D303</f>
        <v>16249.41</v>
      </c>
      <c r="E297" s="29" t="n">
        <f aca="false">E303</f>
        <v>57.2</v>
      </c>
      <c r="F297" s="29" t="n">
        <f aca="false">F303</f>
        <v>57.2</v>
      </c>
      <c r="G297" s="20" t="n">
        <f aca="false">F297/E297*100</f>
        <v>100</v>
      </c>
    </row>
    <row r="298" customFormat="false" ht="12.75" hidden="false" customHeight="true" outlineLevel="0" collapsed="false">
      <c r="A298" s="15"/>
      <c r="B298" s="30"/>
      <c r="C298" s="25" t="s">
        <v>14</v>
      </c>
      <c r="D298" s="29" t="n">
        <f aca="false">D304</f>
        <v>855.23</v>
      </c>
      <c r="E298" s="29" t="n">
        <f aca="false">E304</f>
        <v>50.05</v>
      </c>
      <c r="F298" s="29" t="n">
        <f aca="false">F304</f>
        <v>50.05</v>
      </c>
      <c r="G298" s="20" t="n">
        <f aca="false">F298/E298*100</f>
        <v>100</v>
      </c>
    </row>
    <row r="299" customFormat="false" ht="12.75" hidden="false" customHeight="true" outlineLevel="0" collapsed="false">
      <c r="A299" s="15"/>
      <c r="B299" s="30"/>
      <c r="C299" s="25" t="s">
        <v>20</v>
      </c>
      <c r="D299" s="29" t="n">
        <v>1000</v>
      </c>
      <c r="E299" s="29" t="n">
        <v>1000</v>
      </c>
      <c r="F299" s="29" t="n">
        <v>0</v>
      </c>
      <c r="G299" s="20" t="n">
        <f aca="false">F299/E299*100</f>
        <v>0</v>
      </c>
    </row>
    <row r="300" customFormat="false" ht="12.75" hidden="false" customHeight="true" outlineLevel="0" collapsed="false">
      <c r="A300" s="27"/>
      <c r="B300" s="53"/>
      <c r="C300" s="25"/>
      <c r="D300" s="29"/>
      <c r="E300" s="26"/>
      <c r="F300" s="26"/>
      <c r="G300" s="20"/>
    </row>
    <row r="301" customFormat="false" ht="12.75" hidden="false" customHeight="true" outlineLevel="0" collapsed="false">
      <c r="A301" s="15" t="s">
        <v>118</v>
      </c>
      <c r="B301" s="33" t="s">
        <v>119</v>
      </c>
      <c r="C301" s="24" t="s">
        <v>18</v>
      </c>
      <c r="D301" s="20" t="n">
        <f aca="false">D304+D305+D303+D302</f>
        <v>18104.64</v>
      </c>
      <c r="E301" s="20" t="n">
        <f aca="false">E304+E305+E303+E302</f>
        <v>2001.01</v>
      </c>
      <c r="F301" s="20" t="n">
        <f aca="false">F304+F305+F303+F302</f>
        <v>1001.01</v>
      </c>
      <c r="G301" s="20" t="n">
        <f aca="false">F301/E301*100</f>
        <v>50.0252372551861</v>
      </c>
    </row>
    <row r="302" customFormat="false" ht="12.75" hidden="false" customHeight="true" outlineLevel="0" collapsed="false">
      <c r="A302" s="15"/>
      <c r="B302" s="33"/>
      <c r="C302" s="25" t="s">
        <v>12</v>
      </c>
      <c r="D302" s="29"/>
      <c r="E302" s="26" t="n">
        <v>893.76</v>
      </c>
      <c r="F302" s="26" t="n">
        <v>893.76</v>
      </c>
      <c r="G302" s="20" t="n">
        <f aca="false">F302/E302*100</f>
        <v>100</v>
      </c>
    </row>
    <row r="303" customFormat="false" ht="12.75" hidden="false" customHeight="true" outlineLevel="0" collapsed="false">
      <c r="A303" s="15"/>
      <c r="B303" s="33"/>
      <c r="C303" s="25" t="s">
        <v>13</v>
      </c>
      <c r="D303" s="35" t="n">
        <v>16249.41</v>
      </c>
      <c r="E303" s="17" t="n">
        <v>57.2</v>
      </c>
      <c r="F303" s="29" t="n">
        <v>57.2</v>
      </c>
      <c r="G303" s="20" t="n">
        <f aca="false">F303/E303*100</f>
        <v>100</v>
      </c>
    </row>
    <row r="304" customFormat="false" ht="12.75" hidden="false" customHeight="true" outlineLevel="0" collapsed="false">
      <c r="A304" s="15"/>
      <c r="B304" s="33"/>
      <c r="C304" s="25" t="s">
        <v>14</v>
      </c>
      <c r="D304" s="35" t="n">
        <v>855.23</v>
      </c>
      <c r="E304" s="29" t="n">
        <v>50.05</v>
      </c>
      <c r="F304" s="29" t="n">
        <v>50.05</v>
      </c>
      <c r="G304" s="20" t="n">
        <f aca="false">F304/E304*100</f>
        <v>100</v>
      </c>
    </row>
    <row r="305" customFormat="false" ht="12.75" hidden="false" customHeight="true" outlineLevel="0" collapsed="false">
      <c r="A305" s="15"/>
      <c r="B305" s="33"/>
      <c r="C305" s="25" t="s">
        <v>20</v>
      </c>
      <c r="D305" s="29" t="n">
        <v>1000</v>
      </c>
      <c r="E305" s="29" t="n">
        <v>1000</v>
      </c>
      <c r="F305" s="29" t="n">
        <v>0</v>
      </c>
      <c r="G305" s="20" t="n">
        <v>0</v>
      </c>
    </row>
    <row r="306" customFormat="false" ht="12.75" hidden="false" customHeight="true" outlineLevel="0" collapsed="false">
      <c r="A306" s="15"/>
      <c r="B306" s="30"/>
      <c r="C306" s="25"/>
      <c r="D306" s="29"/>
      <c r="E306" s="26"/>
      <c r="F306" s="26"/>
      <c r="G306" s="20"/>
    </row>
    <row r="307" customFormat="false" ht="12.75" hidden="false" customHeight="true" outlineLevel="0" collapsed="false">
      <c r="A307" s="15" t="s">
        <v>120</v>
      </c>
      <c r="B307" s="30" t="s">
        <v>121</v>
      </c>
      <c r="C307" s="24" t="s">
        <v>18</v>
      </c>
      <c r="D307" s="20" t="n">
        <f aca="false">D308+D309+D310</f>
        <v>261923.19</v>
      </c>
      <c r="E307" s="20" t="n">
        <f aca="false">E308+E309+E310</f>
        <v>269770.46</v>
      </c>
      <c r="F307" s="20" t="n">
        <f aca="false">F308+F309+F310</f>
        <v>40323.35</v>
      </c>
      <c r="G307" s="20" t="n">
        <f aca="false">F307/E307*100</f>
        <v>14.9472814777422</v>
      </c>
    </row>
    <row r="308" customFormat="false" ht="16.5" hidden="false" customHeight="true" outlineLevel="0" collapsed="false">
      <c r="A308" s="15"/>
      <c r="B308" s="30"/>
      <c r="C308" s="25" t="s">
        <v>12</v>
      </c>
      <c r="D308" s="26"/>
      <c r="E308" s="26"/>
      <c r="F308" s="26"/>
      <c r="G308" s="20"/>
    </row>
    <row r="309" customFormat="false" ht="16.5" hidden="false" customHeight="true" outlineLevel="0" collapsed="false">
      <c r="A309" s="15"/>
      <c r="B309" s="30"/>
      <c r="C309" s="25" t="s">
        <v>19</v>
      </c>
      <c r="D309" s="26" t="n">
        <f aca="false">D315+D320</f>
        <v>200000</v>
      </c>
      <c r="E309" s="26" t="n">
        <v>200000</v>
      </c>
      <c r="F309" s="26" t="n">
        <v>16305.17</v>
      </c>
      <c r="G309" s="20" t="n">
        <f aca="false">F309/E309*100</f>
        <v>8.152585</v>
      </c>
    </row>
    <row r="310" customFormat="false" ht="12.75" hidden="false" customHeight="true" outlineLevel="0" collapsed="false">
      <c r="A310" s="15"/>
      <c r="B310" s="30"/>
      <c r="C310" s="25" t="s">
        <v>14</v>
      </c>
      <c r="D310" s="26" t="n">
        <f aca="false">D316+D321</f>
        <v>61923.19</v>
      </c>
      <c r="E310" s="26" t="n">
        <f aca="false">E316+E321</f>
        <v>69770.46</v>
      </c>
      <c r="F310" s="26" t="n">
        <f aca="false">F316+F321</f>
        <v>24018.18</v>
      </c>
      <c r="G310" s="20" t="n">
        <f aca="false">F310/E310*100</f>
        <v>34.424568793154</v>
      </c>
    </row>
    <row r="311" customFormat="false" ht="12.75" hidden="false" customHeight="true" outlineLevel="0" collapsed="false">
      <c r="A311" s="15"/>
      <c r="B311" s="30"/>
      <c r="C311" s="25" t="s">
        <v>20</v>
      </c>
      <c r="D311" s="29"/>
      <c r="E311" s="26"/>
      <c r="F311" s="26"/>
      <c r="G311" s="20"/>
    </row>
    <row r="312" customFormat="false" ht="12.75" hidden="false" customHeight="true" outlineLevel="0" collapsed="false">
      <c r="A312" s="27"/>
      <c r="B312" s="53"/>
      <c r="C312" s="25"/>
      <c r="D312" s="29"/>
      <c r="E312" s="26"/>
      <c r="F312" s="26"/>
      <c r="G312" s="20"/>
    </row>
    <row r="313" customFormat="false" ht="12.75" hidden="false" customHeight="true" outlineLevel="0" collapsed="false">
      <c r="A313" s="15" t="s">
        <v>122</v>
      </c>
      <c r="B313" s="33" t="s">
        <v>123</v>
      </c>
      <c r="C313" s="24" t="s">
        <v>18</v>
      </c>
      <c r="D313" s="20" t="n">
        <f aca="false">D316</f>
        <v>19882.79</v>
      </c>
      <c r="E313" s="20" t="n">
        <f aca="false">E316</f>
        <v>17590.95</v>
      </c>
      <c r="F313" s="20" t="n">
        <f aca="false">F316</f>
        <v>7721.87</v>
      </c>
      <c r="G313" s="20" t="n">
        <f aca="false">F313/E313*100</f>
        <v>43.8968333148579</v>
      </c>
    </row>
    <row r="314" customFormat="false" ht="16.5" hidden="false" customHeight="true" outlineLevel="0" collapsed="false">
      <c r="A314" s="15"/>
      <c r="B314" s="33"/>
      <c r="C314" s="25" t="s">
        <v>12</v>
      </c>
      <c r="D314" s="29"/>
      <c r="E314" s="26"/>
      <c r="F314" s="26"/>
      <c r="G314" s="20"/>
    </row>
    <row r="315" customFormat="false" ht="16.5" hidden="false" customHeight="true" outlineLevel="0" collapsed="false">
      <c r="A315" s="15"/>
      <c r="B315" s="33"/>
      <c r="C315" s="25" t="s">
        <v>13</v>
      </c>
      <c r="D315" s="35"/>
      <c r="E315" s="26"/>
      <c r="F315" s="26"/>
      <c r="G315" s="20"/>
    </row>
    <row r="316" customFormat="false" ht="12.75" hidden="false" customHeight="true" outlineLevel="0" collapsed="false">
      <c r="A316" s="15"/>
      <c r="B316" s="33"/>
      <c r="C316" s="25" t="s">
        <v>14</v>
      </c>
      <c r="D316" s="35" t="n">
        <v>19882.79</v>
      </c>
      <c r="E316" s="26" t="n">
        <v>17590.95</v>
      </c>
      <c r="F316" s="26" t="n">
        <v>7721.87</v>
      </c>
      <c r="G316" s="20" t="n">
        <f aca="false">F316/E316*100</f>
        <v>43.8968333148579</v>
      </c>
    </row>
    <row r="317" customFormat="false" ht="12.75" hidden="false" customHeight="true" outlineLevel="0" collapsed="false">
      <c r="A317" s="15"/>
      <c r="B317" s="33"/>
      <c r="C317" s="25" t="s">
        <v>20</v>
      </c>
      <c r="D317" s="29"/>
      <c r="E317" s="26"/>
      <c r="F317" s="26"/>
      <c r="G317" s="20"/>
    </row>
    <row r="318" customFormat="false" ht="12.75" hidden="false" customHeight="true" outlineLevel="0" collapsed="false">
      <c r="A318" s="15" t="s">
        <v>124</v>
      </c>
      <c r="B318" s="33" t="s">
        <v>125</v>
      </c>
      <c r="C318" s="24" t="s">
        <v>18</v>
      </c>
      <c r="D318" s="20" t="n">
        <f aca="false">D320+D321</f>
        <v>242040.4</v>
      </c>
      <c r="E318" s="20" t="n">
        <f aca="false">E320+E321</f>
        <v>252179.51</v>
      </c>
      <c r="F318" s="20" t="n">
        <f aca="false">F320+F321</f>
        <v>32601.48</v>
      </c>
      <c r="G318" s="20" t="n">
        <f aca="false">F318/E318*100</f>
        <v>12.9278861712437</v>
      </c>
    </row>
    <row r="319" customFormat="false" ht="12.75" hidden="false" customHeight="true" outlineLevel="0" collapsed="false">
      <c r="A319" s="15"/>
      <c r="B319" s="33"/>
      <c r="C319" s="25" t="s">
        <v>12</v>
      </c>
      <c r="D319" s="29"/>
      <c r="E319" s="26"/>
      <c r="F319" s="26"/>
      <c r="G319" s="20"/>
    </row>
    <row r="320" customFormat="false" ht="16.5" hidden="false" customHeight="true" outlineLevel="0" collapsed="false">
      <c r="A320" s="15"/>
      <c r="B320" s="33"/>
      <c r="C320" s="25" t="s">
        <v>13</v>
      </c>
      <c r="D320" s="35" t="n">
        <v>200000</v>
      </c>
      <c r="E320" s="26" t="n">
        <v>200000</v>
      </c>
      <c r="F320" s="26" t="n">
        <v>16305.17</v>
      </c>
      <c r="G320" s="20" t="n">
        <f aca="false">F320/E320*100</f>
        <v>8.152585</v>
      </c>
    </row>
    <row r="321" customFormat="false" ht="16.5" hidden="false" customHeight="true" outlineLevel="0" collapsed="false">
      <c r="A321" s="15"/>
      <c r="B321" s="33"/>
      <c r="C321" s="25" t="s">
        <v>14</v>
      </c>
      <c r="D321" s="35" t="n">
        <v>42040.4</v>
      </c>
      <c r="E321" s="26" t="n">
        <v>52179.51</v>
      </c>
      <c r="F321" s="26" t="n">
        <v>16296.31</v>
      </c>
      <c r="G321" s="20" t="n">
        <f aca="false">F321/E321*100</f>
        <v>31.2312438349843</v>
      </c>
    </row>
    <row r="322" customFormat="false" ht="16.5" hidden="false" customHeight="true" outlineLevel="0" collapsed="false">
      <c r="A322" s="15"/>
      <c r="B322" s="33"/>
      <c r="C322" s="25" t="s">
        <v>20</v>
      </c>
      <c r="D322" s="29"/>
      <c r="E322" s="26"/>
      <c r="F322" s="26"/>
      <c r="G322" s="20"/>
    </row>
    <row r="323" customFormat="false" ht="16.5" hidden="false" customHeight="true" outlineLevel="0" collapsed="false">
      <c r="A323" s="27"/>
      <c r="B323" s="56"/>
      <c r="C323" s="25"/>
      <c r="D323" s="29"/>
      <c r="E323" s="26"/>
      <c r="F323" s="26"/>
      <c r="G323" s="20"/>
    </row>
    <row r="324" customFormat="false" ht="16.5" hidden="false" customHeight="true" outlineLevel="0" collapsed="false">
      <c r="A324" s="15" t="s">
        <v>126</v>
      </c>
      <c r="B324" s="33" t="s">
        <v>127</v>
      </c>
      <c r="C324" s="24" t="s">
        <v>18</v>
      </c>
      <c r="D324" s="20" t="n">
        <f aca="false">D325+D326+D327</f>
        <v>4239.15</v>
      </c>
      <c r="E324" s="20" t="n">
        <f aca="false">E325+E326+E327</f>
        <v>4239.15</v>
      </c>
      <c r="F324" s="20" t="n">
        <f aca="false">F325+F326+F327</f>
        <v>2161.27</v>
      </c>
      <c r="G324" s="20" t="n">
        <f aca="false">F324/E324*100</f>
        <v>50.9835698194214</v>
      </c>
    </row>
    <row r="325" customFormat="false" ht="16.5" hidden="false" customHeight="true" outlineLevel="0" collapsed="false">
      <c r="A325" s="15"/>
      <c r="B325" s="33"/>
      <c r="C325" s="25" t="s">
        <v>12</v>
      </c>
      <c r="D325" s="29"/>
      <c r="E325" s="26"/>
      <c r="F325" s="26"/>
      <c r="G325" s="20"/>
    </row>
    <row r="326" customFormat="false" ht="12.75" hidden="false" customHeight="false" outlineLevel="0" collapsed="false">
      <c r="A326" s="15"/>
      <c r="B326" s="33"/>
      <c r="C326" s="25" t="s">
        <v>13</v>
      </c>
      <c r="D326" s="35"/>
      <c r="E326" s="26"/>
      <c r="F326" s="26"/>
      <c r="G326" s="20"/>
    </row>
    <row r="327" customFormat="false" ht="12.75" hidden="false" customHeight="true" outlineLevel="0" collapsed="false">
      <c r="A327" s="15"/>
      <c r="B327" s="33"/>
      <c r="C327" s="25" t="s">
        <v>14</v>
      </c>
      <c r="D327" s="26" t="n">
        <f aca="false">D333</f>
        <v>4239.15</v>
      </c>
      <c r="E327" s="26" t="n">
        <f aca="false">E333</f>
        <v>4239.15</v>
      </c>
      <c r="F327" s="26" t="n">
        <f aca="false">F333</f>
        <v>2161.27</v>
      </c>
      <c r="G327" s="20" t="n">
        <f aca="false">F327/E327*100</f>
        <v>50.9835698194214</v>
      </c>
    </row>
    <row r="328" customFormat="false" ht="12.75" hidden="false" customHeight="true" outlineLevel="0" collapsed="false">
      <c r="A328" s="15"/>
      <c r="B328" s="33"/>
      <c r="C328" s="25" t="s">
        <v>20</v>
      </c>
      <c r="D328" s="29"/>
      <c r="E328" s="26"/>
      <c r="F328" s="26"/>
      <c r="G328" s="20"/>
    </row>
    <row r="329" customFormat="false" ht="12.75" hidden="false" customHeight="true" outlineLevel="0" collapsed="false">
      <c r="A329" s="27"/>
      <c r="B329" s="56"/>
      <c r="C329" s="25"/>
      <c r="D329" s="29"/>
      <c r="E329" s="26"/>
      <c r="F329" s="26"/>
      <c r="G329" s="20"/>
    </row>
    <row r="330" customFormat="false" ht="12.75" hidden="false" customHeight="true" outlineLevel="0" collapsed="false">
      <c r="A330" s="15" t="s">
        <v>128</v>
      </c>
      <c r="B330" s="33" t="s">
        <v>129</v>
      </c>
      <c r="C330" s="24" t="s">
        <v>18</v>
      </c>
      <c r="D330" s="20" t="n">
        <f aca="false">D333</f>
        <v>4239.15</v>
      </c>
      <c r="E330" s="20" t="n">
        <f aca="false">E333</f>
        <v>4239.15</v>
      </c>
      <c r="F330" s="20" t="n">
        <f aca="false">F333</f>
        <v>2161.27</v>
      </c>
      <c r="G330" s="20" t="n">
        <f aca="false">F330/E330*100</f>
        <v>50.9835698194214</v>
      </c>
    </row>
    <row r="331" customFormat="false" ht="12.75" hidden="false" customHeight="true" outlineLevel="0" collapsed="false">
      <c r="A331" s="15"/>
      <c r="B331" s="33"/>
      <c r="C331" s="25" t="s">
        <v>12</v>
      </c>
      <c r="D331" s="29"/>
      <c r="E331" s="26"/>
      <c r="F331" s="26"/>
      <c r="G331" s="20"/>
    </row>
    <row r="332" customFormat="false" ht="14.25" hidden="false" customHeight="true" outlineLevel="0" collapsed="false">
      <c r="A332" s="15"/>
      <c r="B332" s="33"/>
      <c r="C332" s="25" t="s">
        <v>13</v>
      </c>
      <c r="D332" s="35"/>
      <c r="E332" s="26"/>
      <c r="F332" s="26"/>
      <c r="G332" s="20"/>
    </row>
    <row r="333" customFormat="false" ht="14.25" hidden="false" customHeight="true" outlineLevel="0" collapsed="false">
      <c r="A333" s="15"/>
      <c r="B333" s="33"/>
      <c r="C333" s="25" t="s">
        <v>14</v>
      </c>
      <c r="D333" s="35" t="n">
        <v>4239.15</v>
      </c>
      <c r="E333" s="26" t="n">
        <v>4239.15</v>
      </c>
      <c r="F333" s="26" t="n">
        <v>2161.27</v>
      </c>
      <c r="G333" s="20" t="n">
        <f aca="false">F333/E333*100</f>
        <v>50.9835698194214</v>
      </c>
    </row>
    <row r="334" customFormat="false" ht="12.75" hidden="false" customHeight="false" outlineLevel="0" collapsed="false">
      <c r="A334" s="15"/>
      <c r="B334" s="33"/>
      <c r="C334" s="25" t="s">
        <v>20</v>
      </c>
      <c r="D334" s="29"/>
      <c r="E334" s="26"/>
      <c r="F334" s="26"/>
      <c r="G334" s="20"/>
    </row>
    <row r="335" customFormat="false" ht="15.75" hidden="false" customHeight="true" outlineLevel="0" collapsed="false">
      <c r="A335" s="27"/>
      <c r="B335" s="53"/>
      <c r="C335" s="25"/>
      <c r="D335" s="29"/>
      <c r="E335" s="26"/>
      <c r="F335" s="26"/>
      <c r="G335" s="20"/>
    </row>
    <row r="336" customFormat="false" ht="13.5" hidden="false" customHeight="true" outlineLevel="0" collapsed="false">
      <c r="A336" s="15" t="s">
        <v>130</v>
      </c>
      <c r="B336" s="30" t="s">
        <v>131</v>
      </c>
      <c r="C336" s="24" t="s">
        <v>18</v>
      </c>
      <c r="D336" s="20" t="n">
        <f aca="false">D337+D338+D339</f>
        <v>17850.44</v>
      </c>
      <c r="E336" s="20" t="n">
        <f aca="false">E337+E338+E339</f>
        <v>29715.18</v>
      </c>
      <c r="F336" s="20" t="n">
        <f aca="false">F337+F338+F339</f>
        <v>7930.42</v>
      </c>
      <c r="G336" s="20" t="n">
        <f aca="false">F336/E336*100</f>
        <v>26.6881102520665</v>
      </c>
    </row>
    <row r="337" customFormat="false" ht="14.25" hidden="false" customHeight="true" outlineLevel="0" collapsed="false">
      <c r="A337" s="15"/>
      <c r="B337" s="30"/>
      <c r="C337" s="25" t="s">
        <v>12</v>
      </c>
      <c r="D337" s="26"/>
      <c r="E337" s="26"/>
      <c r="F337" s="26"/>
      <c r="G337" s="20"/>
    </row>
    <row r="338" customFormat="false" ht="19.5" hidden="false" customHeight="true" outlineLevel="0" collapsed="false">
      <c r="A338" s="15"/>
      <c r="B338" s="30"/>
      <c r="C338" s="25" t="s">
        <v>19</v>
      </c>
      <c r="D338" s="26"/>
      <c r="E338" s="26"/>
      <c r="F338" s="26"/>
      <c r="G338" s="20"/>
    </row>
    <row r="339" customFormat="false" ht="19.5" hidden="false" customHeight="true" outlineLevel="0" collapsed="false">
      <c r="A339" s="15"/>
      <c r="B339" s="30"/>
      <c r="C339" s="25" t="s">
        <v>14</v>
      </c>
      <c r="D339" s="26" t="n">
        <f aca="false">D345+D350</f>
        <v>17850.44</v>
      </c>
      <c r="E339" s="26" t="n">
        <f aca="false">E345+E350</f>
        <v>29715.18</v>
      </c>
      <c r="F339" s="26" t="n">
        <f aca="false">F345+F350</f>
        <v>7930.42</v>
      </c>
      <c r="G339" s="20" t="n">
        <f aca="false">F339/E339*100</f>
        <v>26.6881102520665</v>
      </c>
    </row>
    <row r="340" customFormat="false" ht="12.75" hidden="false" customHeight="true" outlineLevel="0" collapsed="false">
      <c r="A340" s="15"/>
      <c r="B340" s="30"/>
      <c r="C340" s="25" t="s">
        <v>20</v>
      </c>
      <c r="D340" s="26"/>
      <c r="E340" s="26"/>
      <c r="F340" s="26"/>
      <c r="G340" s="20"/>
    </row>
    <row r="341" customFormat="false" ht="12.75" hidden="false" customHeight="true" outlineLevel="0" collapsed="false">
      <c r="A341" s="27"/>
      <c r="B341" s="53"/>
      <c r="C341" s="25"/>
      <c r="D341" s="29"/>
      <c r="E341" s="26"/>
      <c r="F341" s="26"/>
      <c r="G341" s="20"/>
    </row>
    <row r="342" customFormat="false" ht="12.75" hidden="false" customHeight="true" outlineLevel="0" collapsed="false">
      <c r="A342" s="15" t="s">
        <v>132</v>
      </c>
      <c r="B342" s="33" t="s">
        <v>133</v>
      </c>
      <c r="C342" s="24" t="s">
        <v>18</v>
      </c>
      <c r="D342" s="20" t="n">
        <f aca="false">D345</f>
        <v>17850.44</v>
      </c>
      <c r="E342" s="20" t="n">
        <f aca="false">E345</f>
        <v>19225.45</v>
      </c>
      <c r="F342" s="20" t="n">
        <f aca="false">F345</f>
        <v>7930.42</v>
      </c>
      <c r="G342" s="20" t="n">
        <f aca="false">F342/E342*100</f>
        <v>41.2495936376002</v>
      </c>
    </row>
    <row r="343" customFormat="false" ht="12.75" hidden="false" customHeight="true" outlineLevel="0" collapsed="false">
      <c r="A343" s="15"/>
      <c r="B343" s="33"/>
      <c r="C343" s="25" t="s">
        <v>12</v>
      </c>
      <c r="D343" s="29"/>
      <c r="E343" s="26"/>
      <c r="F343" s="26"/>
      <c r="G343" s="20"/>
    </row>
    <row r="344" customFormat="false" ht="27.75" hidden="false" customHeight="true" outlineLevel="0" collapsed="false">
      <c r="A344" s="15"/>
      <c r="B344" s="33"/>
      <c r="C344" s="25" t="s">
        <v>13</v>
      </c>
      <c r="D344" s="35"/>
      <c r="E344" s="26"/>
      <c r="F344" s="26"/>
      <c r="G344" s="20"/>
    </row>
    <row r="345" customFormat="false" ht="16.5" hidden="false" customHeight="true" outlineLevel="0" collapsed="false">
      <c r="A345" s="15"/>
      <c r="B345" s="33"/>
      <c r="C345" s="25" t="s">
        <v>14</v>
      </c>
      <c r="D345" s="35" t="n">
        <v>17850.44</v>
      </c>
      <c r="E345" s="26" t="n">
        <v>19225.45</v>
      </c>
      <c r="F345" s="26" t="n">
        <v>7930.42</v>
      </c>
      <c r="G345" s="20" t="n">
        <f aca="false">F345/E345*100</f>
        <v>41.2495936376002</v>
      </c>
    </row>
    <row r="346" customFormat="false" ht="12.75" hidden="false" customHeight="true" outlineLevel="0" collapsed="false">
      <c r="A346" s="15"/>
      <c r="B346" s="33"/>
      <c r="C346" s="25" t="s">
        <v>20</v>
      </c>
      <c r="D346" s="29"/>
      <c r="E346" s="26"/>
      <c r="F346" s="26"/>
      <c r="G346" s="20"/>
    </row>
    <row r="347" customFormat="false" ht="12.75" hidden="false" customHeight="true" outlineLevel="0" collapsed="false">
      <c r="A347" s="15" t="s">
        <v>134</v>
      </c>
      <c r="B347" s="33" t="s">
        <v>135</v>
      </c>
      <c r="C347" s="24" t="s">
        <v>18</v>
      </c>
      <c r="D347" s="20" t="n">
        <f aca="false">D350</f>
        <v>0</v>
      </c>
      <c r="E347" s="20" t="n">
        <f aca="false">E350</f>
        <v>10489.73</v>
      </c>
      <c r="F347" s="20" t="n">
        <f aca="false">F350</f>
        <v>0</v>
      </c>
      <c r="G347" s="20" t="n">
        <f aca="false">F347/E347*100</f>
        <v>0</v>
      </c>
    </row>
    <row r="348" customFormat="false" ht="12.75" hidden="false" customHeight="true" outlineLevel="0" collapsed="false">
      <c r="A348" s="15"/>
      <c r="B348" s="33"/>
      <c r="C348" s="25" t="s">
        <v>12</v>
      </c>
      <c r="D348" s="29"/>
      <c r="E348" s="26"/>
      <c r="F348" s="26"/>
      <c r="G348" s="20"/>
    </row>
    <row r="349" customFormat="false" ht="12.75" hidden="false" customHeight="true" outlineLevel="0" collapsed="false">
      <c r="A349" s="15"/>
      <c r="B349" s="33"/>
      <c r="C349" s="25" t="s">
        <v>13</v>
      </c>
      <c r="D349" s="35"/>
      <c r="E349" s="26"/>
      <c r="F349" s="26"/>
      <c r="G349" s="20"/>
    </row>
    <row r="350" customFormat="false" ht="18" hidden="false" customHeight="true" outlineLevel="0" collapsed="false">
      <c r="A350" s="15"/>
      <c r="B350" s="33"/>
      <c r="C350" s="25" t="s">
        <v>14</v>
      </c>
      <c r="D350" s="35" t="n">
        <v>0</v>
      </c>
      <c r="E350" s="26" t="n">
        <v>10489.73</v>
      </c>
      <c r="F350" s="26" t="n">
        <v>0</v>
      </c>
      <c r="G350" s="20" t="n">
        <f aca="false">F350/E350*100</f>
        <v>0</v>
      </c>
    </row>
    <row r="351" customFormat="false" ht="16.5" hidden="false" customHeight="true" outlineLevel="0" collapsed="false">
      <c r="A351" s="15"/>
      <c r="B351" s="33"/>
      <c r="C351" s="25" t="s">
        <v>20</v>
      </c>
      <c r="D351" s="29"/>
      <c r="E351" s="26"/>
      <c r="F351" s="26"/>
      <c r="G351" s="20"/>
    </row>
    <row r="352" customFormat="false" ht="12.75" hidden="false" customHeight="false" outlineLevel="0" collapsed="false">
      <c r="A352" s="59"/>
      <c r="B352" s="60"/>
      <c r="C352" s="25"/>
      <c r="D352" s="29"/>
      <c r="E352" s="26"/>
      <c r="F352" s="26"/>
      <c r="G352" s="20"/>
    </row>
    <row r="353" customFormat="false" ht="12.75" hidden="false" customHeight="true" outlineLevel="0" collapsed="false">
      <c r="A353" s="15" t="s">
        <v>136</v>
      </c>
      <c r="B353" s="55" t="s">
        <v>137</v>
      </c>
      <c r="C353" s="24" t="s">
        <v>18</v>
      </c>
      <c r="D353" s="58" t="n">
        <f aca="false">D354+D355+D356+D357</f>
        <v>171898.33</v>
      </c>
      <c r="E353" s="58" t="n">
        <f aca="false">E354+E355+E356+E357</f>
        <v>181102.93</v>
      </c>
      <c r="F353" s="58" t="n">
        <f aca="false">F354+F355+F356+F357</f>
        <v>69301.6</v>
      </c>
      <c r="G353" s="20" t="n">
        <f aca="false">F353/E353*100</f>
        <v>38.266415678642</v>
      </c>
    </row>
    <row r="354" customFormat="false" ht="12.75" hidden="false" customHeight="false" outlineLevel="0" collapsed="false">
      <c r="A354" s="15"/>
      <c r="B354" s="55"/>
      <c r="C354" s="25" t="s">
        <v>12</v>
      </c>
      <c r="D354" s="26" t="n">
        <f aca="false">D360+D412+D441</f>
        <v>6499.41</v>
      </c>
      <c r="E354" s="26" t="n">
        <f aca="false">E360+E412+E441+E406</f>
        <v>6699.41</v>
      </c>
      <c r="F354" s="26" t="n">
        <f aca="false">F360+F412+F441+F406</f>
        <v>1954.59</v>
      </c>
      <c r="G354" s="20" t="n">
        <f aca="false">F354/E354*100</f>
        <v>29.1755542652263</v>
      </c>
    </row>
    <row r="355" customFormat="false" ht="12.75" hidden="false" customHeight="false" outlineLevel="0" collapsed="false">
      <c r="A355" s="15"/>
      <c r="B355" s="55"/>
      <c r="C355" s="25" t="s">
        <v>19</v>
      </c>
      <c r="D355" s="26" t="n">
        <f aca="false">D361+D413+D442</f>
        <v>22275.86</v>
      </c>
      <c r="E355" s="26" t="n">
        <f aca="false">E361+E413+E430+E442</f>
        <v>25093.44</v>
      </c>
      <c r="F355" s="26" t="n">
        <f aca="false">F361+F413+F430+F442</f>
        <v>368.34</v>
      </c>
      <c r="G355" s="20" t="n">
        <f aca="false">F355/E355*100</f>
        <v>1.46787367535101</v>
      </c>
    </row>
    <row r="356" customFormat="false" ht="14.25" hidden="false" customHeight="true" outlineLevel="0" collapsed="false">
      <c r="A356" s="15"/>
      <c r="B356" s="55"/>
      <c r="C356" s="25" t="s">
        <v>14</v>
      </c>
      <c r="D356" s="26" t="n">
        <f aca="false">D362+D414+D443+D431</f>
        <v>143123.06</v>
      </c>
      <c r="E356" s="26" t="n">
        <f aca="false">E362+E414+E431+E443</f>
        <v>149310.08</v>
      </c>
      <c r="F356" s="26" t="n">
        <f aca="false">F362+F414+F431+F443</f>
        <v>66978.67</v>
      </c>
      <c r="G356" s="20" t="n">
        <f aca="false">F356/E356*100</f>
        <v>44.8587730982396</v>
      </c>
    </row>
    <row r="357" customFormat="false" ht="14.25" hidden="false" customHeight="true" outlineLevel="0" collapsed="false">
      <c r="A357" s="15"/>
      <c r="B357" s="55"/>
      <c r="C357" s="25" t="s">
        <v>20</v>
      </c>
      <c r="D357" s="26"/>
      <c r="E357" s="26"/>
      <c r="F357" s="26"/>
      <c r="G357" s="20"/>
    </row>
    <row r="358" customFormat="false" ht="12.75" hidden="false" customHeight="true" outlineLevel="0" collapsed="false">
      <c r="A358" s="15"/>
      <c r="B358" s="30"/>
      <c r="C358" s="25"/>
      <c r="D358" s="29"/>
      <c r="E358" s="26"/>
      <c r="F358" s="26"/>
      <c r="G358" s="20"/>
    </row>
    <row r="359" customFormat="false" ht="12.75" hidden="false" customHeight="true" outlineLevel="0" collapsed="false">
      <c r="A359" s="15" t="s">
        <v>138</v>
      </c>
      <c r="B359" s="30" t="s">
        <v>139</v>
      </c>
      <c r="C359" s="24" t="s">
        <v>18</v>
      </c>
      <c r="D359" s="20" t="n">
        <f aca="false">D360+D361+D362+D363</f>
        <v>149299.13</v>
      </c>
      <c r="E359" s="20" t="n">
        <f aca="false">E360+E361+E362+E363</f>
        <v>151963.57</v>
      </c>
      <c r="F359" s="20" t="n">
        <f aca="false">F360+F361+F362+F363</f>
        <v>57023.17</v>
      </c>
      <c r="G359" s="20" t="n">
        <f aca="false">F359/E359*100</f>
        <v>37.5242368944083</v>
      </c>
    </row>
    <row r="360" customFormat="false" ht="12.75" hidden="false" customHeight="true" outlineLevel="0" collapsed="false">
      <c r="A360" s="15"/>
      <c r="B360" s="30"/>
      <c r="C360" s="25" t="s">
        <v>12</v>
      </c>
      <c r="D360" s="26" t="n">
        <f aca="false">D366+D372+D378+D384+D390+D396+D401</f>
        <v>6499.41</v>
      </c>
      <c r="E360" s="26" t="n">
        <f aca="false">E366+E372+E378+E384+E390+E396+E401</f>
        <v>6499.41</v>
      </c>
      <c r="F360" s="26" t="n">
        <f aca="false">F366+F372+F378+F384+F390+F396+F401</f>
        <v>1754.59</v>
      </c>
      <c r="G360" s="20" t="n">
        <f aca="false">F360/E360*100</f>
        <v>26.9961427268014</v>
      </c>
    </row>
    <row r="361" customFormat="false" ht="12.75" hidden="false" customHeight="true" outlineLevel="0" collapsed="false">
      <c r="A361" s="15"/>
      <c r="B361" s="30"/>
      <c r="C361" s="25" t="s">
        <v>19</v>
      </c>
      <c r="D361" s="26" t="n">
        <f aca="false">D367+D373+D379+D385+D391+D397+D402</f>
        <v>22275.86</v>
      </c>
      <c r="E361" s="26" t="n">
        <f aca="false">E367+E373+E379+E385+E391+E397+E402+E407</f>
        <v>25093.44</v>
      </c>
      <c r="F361" s="26" t="n">
        <f aca="false">F367+F373+F379+F385+F391+F397+F402+F407</f>
        <v>368.34</v>
      </c>
      <c r="G361" s="20" t="n">
        <f aca="false">F361/E361*100</f>
        <v>1.46787367535101</v>
      </c>
    </row>
    <row r="362" customFormat="false" ht="16.5" hidden="false" customHeight="true" outlineLevel="0" collapsed="false">
      <c r="A362" s="15"/>
      <c r="B362" s="30"/>
      <c r="C362" s="25" t="s">
        <v>14</v>
      </c>
      <c r="D362" s="26" t="n">
        <f aca="false">D368+D374+D380+D386+D392+D398+D403</f>
        <v>120523.86</v>
      </c>
      <c r="E362" s="26" t="n">
        <f aca="false">E368+E374+E380+E386+E392+E398+E403</f>
        <v>120370.72</v>
      </c>
      <c r="F362" s="26" t="n">
        <f aca="false">F368+F374+F380+F386+F392+F398+F403</f>
        <v>54900.24</v>
      </c>
      <c r="G362" s="20" t="n">
        <f aca="false">F362/E362*100</f>
        <v>45.6092976763784</v>
      </c>
    </row>
    <row r="363" customFormat="false" ht="16.5" hidden="false" customHeight="true" outlineLevel="0" collapsed="false">
      <c r="A363" s="15"/>
      <c r="B363" s="30"/>
      <c r="C363" s="25" t="s">
        <v>20</v>
      </c>
      <c r="D363" s="26"/>
      <c r="E363" s="26"/>
      <c r="F363" s="26"/>
      <c r="G363" s="20"/>
    </row>
    <row r="364" customFormat="false" ht="12.75" hidden="false" customHeight="true" outlineLevel="0" collapsed="false">
      <c r="A364" s="27"/>
      <c r="B364" s="53"/>
      <c r="C364" s="25"/>
      <c r="D364" s="29"/>
      <c r="E364" s="26"/>
      <c r="F364" s="26"/>
      <c r="G364" s="20"/>
    </row>
    <row r="365" customFormat="false" ht="12.75" hidden="false" customHeight="true" outlineLevel="0" collapsed="false">
      <c r="A365" s="15" t="s">
        <v>140</v>
      </c>
      <c r="B365" s="33" t="s">
        <v>141</v>
      </c>
      <c r="C365" s="24" t="s">
        <v>18</v>
      </c>
      <c r="D365" s="20" t="n">
        <f aca="false">D366+D367+D368+D369</f>
        <v>92417.11</v>
      </c>
      <c r="E365" s="20" t="n">
        <f aca="false">E366+E367+E368</f>
        <v>95443.45</v>
      </c>
      <c r="F365" s="20" t="n">
        <f aca="false">F366+F367+F368</f>
        <v>35075.58</v>
      </c>
      <c r="G365" s="20" t="n">
        <f aca="false">F365/E365*100</f>
        <v>36.7501174779411</v>
      </c>
    </row>
    <row r="366" customFormat="false" ht="15" hidden="false" customHeight="true" outlineLevel="0" collapsed="false">
      <c r="A366" s="15"/>
      <c r="B366" s="33"/>
      <c r="C366" s="25" t="s">
        <v>12</v>
      </c>
      <c r="D366" s="29"/>
      <c r="E366" s="26"/>
      <c r="F366" s="26"/>
      <c r="G366" s="20"/>
    </row>
    <row r="367" customFormat="false" ht="12.75" hidden="false" customHeight="true" outlineLevel="0" collapsed="false">
      <c r="A367" s="15"/>
      <c r="B367" s="33"/>
      <c r="C367" s="25" t="s">
        <v>13</v>
      </c>
      <c r="D367" s="29" t="n">
        <v>15251.17</v>
      </c>
      <c r="E367" s="29" t="n">
        <v>18066.73</v>
      </c>
      <c r="F367" s="29" t="n">
        <v>0</v>
      </c>
      <c r="G367" s="20" t="n">
        <v>0</v>
      </c>
    </row>
    <row r="368" customFormat="false" ht="16.5" hidden="false" customHeight="true" outlineLevel="0" collapsed="false">
      <c r="A368" s="15"/>
      <c r="B368" s="33"/>
      <c r="C368" s="25" t="s">
        <v>14</v>
      </c>
      <c r="D368" s="35" t="n">
        <v>77165.94</v>
      </c>
      <c r="E368" s="26" t="n">
        <v>77376.72</v>
      </c>
      <c r="F368" s="26" t="n">
        <v>35075.58</v>
      </c>
      <c r="G368" s="20" t="n">
        <f aca="false">F368/E368*100</f>
        <v>45.330921238326</v>
      </c>
    </row>
    <row r="369" s="61" customFormat="true" ht="16.5" hidden="false" customHeight="true" outlineLevel="0" collapsed="false">
      <c r="A369" s="15"/>
      <c r="B369" s="33"/>
      <c r="C369" s="25" t="s">
        <v>20</v>
      </c>
      <c r="D369" s="43"/>
      <c r="E369" s="26"/>
      <c r="F369" s="26"/>
      <c r="G369" s="20"/>
    </row>
    <row r="370" customFormat="false" ht="12.75" hidden="false" customHeight="false" outlineLevel="0" collapsed="false">
      <c r="A370" s="15"/>
      <c r="B370" s="33"/>
      <c r="C370" s="25"/>
      <c r="D370" s="20"/>
      <c r="E370" s="20"/>
      <c r="F370" s="20"/>
      <c r="G370" s="20"/>
    </row>
    <row r="371" customFormat="false" ht="12.75" hidden="false" customHeight="true" outlineLevel="0" collapsed="false">
      <c r="A371" s="15" t="s">
        <v>142</v>
      </c>
      <c r="B371" s="33" t="s">
        <v>143</v>
      </c>
      <c r="C371" s="24" t="s">
        <v>18</v>
      </c>
      <c r="D371" s="20" t="n">
        <f aca="false">D372+D373+D374</f>
        <v>7278.18</v>
      </c>
      <c r="E371" s="20" t="n">
        <f aca="false">E372+E373+E374</f>
        <v>6914.27</v>
      </c>
      <c r="F371" s="20" t="n">
        <f aca="false">F372+F373+F374</f>
        <v>1866.58</v>
      </c>
      <c r="G371" s="20" t="n">
        <f aca="false">F371/E371*100</f>
        <v>26.9960530902033</v>
      </c>
    </row>
    <row r="372" customFormat="false" ht="12.75" hidden="false" customHeight="false" outlineLevel="0" collapsed="false">
      <c r="A372" s="15"/>
      <c r="B372" s="33"/>
      <c r="C372" s="25" t="s">
        <v>12</v>
      </c>
      <c r="D372" s="43" t="n">
        <v>6499.41</v>
      </c>
      <c r="E372" s="26" t="n">
        <v>6499.41</v>
      </c>
      <c r="F372" s="26" t="n">
        <v>1754.59</v>
      </c>
      <c r="G372" s="20" t="n">
        <f aca="false">F372/E372*100</f>
        <v>26.9961427268014</v>
      </c>
    </row>
    <row r="373" customFormat="false" ht="12.75" hidden="false" customHeight="false" outlineLevel="0" collapsed="false">
      <c r="A373" s="15"/>
      <c r="B373" s="33"/>
      <c r="C373" s="25" t="s">
        <v>13</v>
      </c>
      <c r="D373" s="35" t="n">
        <v>414.86</v>
      </c>
      <c r="E373" s="26" t="n">
        <v>414.86</v>
      </c>
      <c r="F373" s="26" t="n">
        <v>111.99</v>
      </c>
      <c r="G373" s="20" t="n">
        <f aca="false">F373/E373*100</f>
        <v>26.9946487971846</v>
      </c>
    </row>
    <row r="374" customFormat="false" ht="14.25" hidden="false" customHeight="true" outlineLevel="0" collapsed="false">
      <c r="A374" s="15"/>
      <c r="B374" s="33"/>
      <c r="C374" s="25" t="s">
        <v>14</v>
      </c>
      <c r="D374" s="35" t="n">
        <v>363.91</v>
      </c>
      <c r="E374" s="26" t="n">
        <v>0</v>
      </c>
      <c r="F374" s="26" t="n">
        <v>0</v>
      </c>
      <c r="G374" s="20" t="n">
        <v>0</v>
      </c>
    </row>
    <row r="375" customFormat="false" ht="14.25" hidden="false" customHeight="true" outlineLevel="0" collapsed="false">
      <c r="A375" s="15"/>
      <c r="B375" s="33"/>
      <c r="C375" s="25" t="s">
        <v>20</v>
      </c>
      <c r="D375" s="26"/>
      <c r="E375" s="26"/>
      <c r="F375" s="26"/>
      <c r="G375" s="20"/>
    </row>
    <row r="376" customFormat="false" ht="15" hidden="false" customHeight="false" outlineLevel="0" collapsed="false">
      <c r="A376" s="15"/>
      <c r="B376" s="62"/>
      <c r="C376" s="25"/>
      <c r="D376" s="29"/>
      <c r="E376" s="26"/>
      <c r="F376" s="26"/>
      <c r="G376" s="20"/>
    </row>
    <row r="377" customFormat="false" ht="12.75" hidden="false" customHeight="true" outlineLevel="0" collapsed="false">
      <c r="A377" s="15" t="s">
        <v>144</v>
      </c>
      <c r="B377" s="33" t="s">
        <v>145</v>
      </c>
      <c r="C377" s="24" t="s">
        <v>18</v>
      </c>
      <c r="D377" s="20" t="n">
        <f aca="false">D378+D379+D380+D381</f>
        <v>40355.56</v>
      </c>
      <c r="E377" s="20" t="n">
        <f aca="false">E378+E379+E380</f>
        <v>40355.56</v>
      </c>
      <c r="F377" s="20" t="n">
        <f aca="false">F378+F379+F380</f>
        <v>19150.17</v>
      </c>
      <c r="G377" s="20" t="n">
        <f aca="false">F377/E377*100</f>
        <v>47.4536098619372</v>
      </c>
    </row>
    <row r="378" customFormat="false" ht="12.75" hidden="false" customHeight="false" outlineLevel="0" collapsed="false">
      <c r="A378" s="15"/>
      <c r="B378" s="33"/>
      <c r="C378" s="25" t="s">
        <v>12</v>
      </c>
      <c r="D378" s="29"/>
      <c r="E378" s="26"/>
      <c r="F378" s="26"/>
      <c r="G378" s="20"/>
    </row>
    <row r="379" customFormat="false" ht="12.75" hidden="false" customHeight="false" outlineLevel="0" collapsed="false">
      <c r="A379" s="15"/>
      <c r="B379" s="33"/>
      <c r="C379" s="25" t="s">
        <v>13</v>
      </c>
      <c r="D379" s="35"/>
      <c r="E379" s="26"/>
      <c r="F379" s="26"/>
      <c r="G379" s="20"/>
    </row>
    <row r="380" customFormat="false" ht="12.75" hidden="false" customHeight="false" outlineLevel="0" collapsed="false">
      <c r="A380" s="15"/>
      <c r="B380" s="33"/>
      <c r="C380" s="25" t="s">
        <v>14</v>
      </c>
      <c r="D380" s="35" t="n">
        <v>40355.56</v>
      </c>
      <c r="E380" s="26" t="n">
        <v>40355.56</v>
      </c>
      <c r="F380" s="26" t="n">
        <v>19150.17</v>
      </c>
      <c r="G380" s="20" t="n">
        <f aca="false">F380/E380*100</f>
        <v>47.4536098619372</v>
      </c>
    </row>
    <row r="381" customFormat="false" ht="12.75" hidden="false" customHeight="false" outlineLevel="0" collapsed="false">
      <c r="A381" s="15"/>
      <c r="B381" s="33"/>
      <c r="C381" s="25" t="s">
        <v>20</v>
      </c>
      <c r="D381" s="43"/>
      <c r="E381" s="26"/>
      <c r="F381" s="26"/>
      <c r="G381" s="20"/>
    </row>
    <row r="382" customFormat="false" ht="15" hidden="false" customHeight="false" outlineLevel="0" collapsed="false">
      <c r="A382" s="27"/>
      <c r="B382" s="63"/>
      <c r="C382" s="25"/>
      <c r="D382" s="29"/>
      <c r="E382" s="26"/>
      <c r="F382" s="26"/>
      <c r="G382" s="20"/>
    </row>
    <row r="383" customFormat="false" ht="12.75" hidden="false" customHeight="true" outlineLevel="0" collapsed="false">
      <c r="A383" s="15" t="s">
        <v>146</v>
      </c>
      <c r="B383" s="33" t="s">
        <v>147</v>
      </c>
      <c r="C383" s="24" t="s">
        <v>18</v>
      </c>
      <c r="D383" s="20" t="n">
        <f aca="false">D384+D385+D386</f>
        <v>267.72</v>
      </c>
      <c r="E383" s="20" t="n">
        <f aca="false">E384+E385+E386</f>
        <v>267.71</v>
      </c>
      <c r="F383" s="20" t="n">
        <f aca="false">F384+F385+F386</f>
        <v>267.71</v>
      </c>
      <c r="G383" s="20" t="n">
        <f aca="false">F383/E383*100</f>
        <v>100</v>
      </c>
    </row>
    <row r="384" customFormat="false" ht="26.25" hidden="false" customHeight="true" outlineLevel="0" collapsed="false">
      <c r="A384" s="15"/>
      <c r="B384" s="33"/>
      <c r="C384" s="25" t="s">
        <v>12</v>
      </c>
      <c r="D384" s="43"/>
      <c r="E384" s="43"/>
      <c r="F384" s="26"/>
      <c r="G384" s="20"/>
    </row>
    <row r="385" customFormat="false" ht="12.75" hidden="false" customHeight="false" outlineLevel="0" collapsed="false">
      <c r="A385" s="15"/>
      <c r="B385" s="33"/>
      <c r="C385" s="25" t="s">
        <v>13</v>
      </c>
      <c r="D385" s="43" t="n">
        <v>254.33</v>
      </c>
      <c r="E385" s="43" t="n">
        <v>254.33</v>
      </c>
      <c r="F385" s="26" t="n">
        <v>254.33</v>
      </c>
      <c r="G385" s="20" t="n">
        <f aca="false">F385/E385*100</f>
        <v>100</v>
      </c>
    </row>
    <row r="386" customFormat="false" ht="12.75" hidden="false" customHeight="true" outlineLevel="0" collapsed="false">
      <c r="A386" s="15"/>
      <c r="B386" s="33"/>
      <c r="C386" s="25" t="s">
        <v>14</v>
      </c>
      <c r="D386" s="43" t="n">
        <v>13.39</v>
      </c>
      <c r="E386" s="43" t="n">
        <v>13.38</v>
      </c>
      <c r="F386" s="26" t="n">
        <v>13.38</v>
      </c>
      <c r="G386" s="20" t="n">
        <f aca="false">F386/E386*100</f>
        <v>100</v>
      </c>
    </row>
    <row r="387" customFormat="false" ht="12.75" hidden="false" customHeight="false" outlineLevel="0" collapsed="false">
      <c r="A387" s="15"/>
      <c r="B387" s="33"/>
      <c r="C387" s="25" t="s">
        <v>20</v>
      </c>
      <c r="D387" s="29"/>
      <c r="E387" s="26"/>
      <c r="F387" s="26"/>
      <c r="G387" s="20"/>
    </row>
    <row r="388" customFormat="false" ht="15" hidden="false" customHeight="false" outlineLevel="0" collapsed="false">
      <c r="A388" s="27"/>
      <c r="B388" s="63"/>
      <c r="C388" s="25"/>
      <c r="D388" s="29"/>
      <c r="E388" s="26"/>
      <c r="F388" s="26"/>
      <c r="G388" s="20"/>
    </row>
    <row r="389" customFormat="false" ht="15" hidden="false" customHeight="true" outlineLevel="0" collapsed="false">
      <c r="A389" s="15" t="s">
        <v>148</v>
      </c>
      <c r="B389" s="33" t="s">
        <v>149</v>
      </c>
      <c r="C389" s="24" t="s">
        <v>18</v>
      </c>
      <c r="D389" s="20" t="n">
        <f aca="false">D390+D391+D392</f>
        <v>2130</v>
      </c>
      <c r="E389" s="20" t="n">
        <f aca="false">E390+E391+E392</f>
        <v>2130</v>
      </c>
      <c r="F389" s="20" t="n">
        <f aca="false">F390+F391+F392</f>
        <v>661.11</v>
      </c>
      <c r="G389" s="20" t="n">
        <f aca="false">F389/E389*100</f>
        <v>31.0380281690141</v>
      </c>
    </row>
    <row r="390" customFormat="false" ht="12.75" hidden="false" customHeight="false" outlineLevel="0" collapsed="false">
      <c r="A390" s="15"/>
      <c r="B390" s="33"/>
      <c r="C390" s="25" t="s">
        <v>12</v>
      </c>
      <c r="D390" s="29"/>
      <c r="E390" s="26"/>
      <c r="F390" s="26"/>
      <c r="G390" s="20"/>
    </row>
    <row r="391" customFormat="false" ht="12.75" hidden="false" customHeight="false" outlineLevel="0" collapsed="false">
      <c r="A391" s="15"/>
      <c r="B391" s="33"/>
      <c r="C391" s="25" t="s">
        <v>13</v>
      </c>
      <c r="D391" s="35"/>
      <c r="E391" s="26"/>
      <c r="F391" s="26"/>
      <c r="G391" s="20"/>
    </row>
    <row r="392" customFormat="false" ht="12.75" hidden="false" customHeight="true" outlineLevel="0" collapsed="false">
      <c r="A392" s="15"/>
      <c r="B392" s="33"/>
      <c r="C392" s="25" t="s">
        <v>14</v>
      </c>
      <c r="D392" s="35" t="n">
        <v>2130</v>
      </c>
      <c r="E392" s="26" t="n">
        <v>2130</v>
      </c>
      <c r="F392" s="26" t="n">
        <v>661.11</v>
      </c>
      <c r="G392" s="20" t="n">
        <f aca="false">F392/E392*100</f>
        <v>31.0380281690141</v>
      </c>
    </row>
    <row r="393" customFormat="false" ht="12.75" hidden="false" customHeight="false" outlineLevel="0" collapsed="false">
      <c r="A393" s="15"/>
      <c r="B393" s="33"/>
      <c r="C393" s="25" t="s">
        <v>20</v>
      </c>
      <c r="D393" s="29"/>
      <c r="E393" s="26"/>
      <c r="F393" s="26"/>
      <c r="G393" s="20"/>
    </row>
    <row r="394" customFormat="false" ht="27" hidden="false" customHeight="true" outlineLevel="0" collapsed="false">
      <c r="A394" s="27"/>
      <c r="B394" s="63"/>
      <c r="C394" s="25"/>
      <c r="D394" s="29"/>
      <c r="E394" s="26"/>
      <c r="F394" s="26"/>
      <c r="G394" s="20"/>
    </row>
    <row r="395" customFormat="false" ht="12.75" hidden="false" customHeight="true" outlineLevel="0" collapsed="false">
      <c r="A395" s="15" t="s">
        <v>150</v>
      </c>
      <c r="B395" s="33" t="s">
        <v>151</v>
      </c>
      <c r="C395" s="24" t="s">
        <v>18</v>
      </c>
      <c r="D395" s="20" t="n">
        <f aca="false">D396+D397+D398</f>
        <v>6850.56</v>
      </c>
      <c r="E395" s="20" t="n">
        <f aca="false">E396+E397+E398</f>
        <v>6850.56</v>
      </c>
      <c r="F395" s="20" t="n">
        <f aca="false">F396+F397+F398</f>
        <v>0</v>
      </c>
      <c r="G395" s="20" t="n">
        <v>0</v>
      </c>
    </row>
    <row r="396" customFormat="false" ht="12.75" hidden="false" customHeight="false" outlineLevel="0" collapsed="false">
      <c r="A396" s="15"/>
      <c r="B396" s="33"/>
      <c r="C396" s="25" t="s">
        <v>12</v>
      </c>
      <c r="D396" s="29"/>
      <c r="E396" s="26"/>
      <c r="F396" s="26"/>
      <c r="G396" s="20"/>
    </row>
    <row r="397" customFormat="false" ht="12.75" hidden="false" customHeight="true" outlineLevel="0" collapsed="false">
      <c r="A397" s="15"/>
      <c r="B397" s="33"/>
      <c r="C397" s="25" t="s">
        <v>13</v>
      </c>
      <c r="D397" s="35" t="n">
        <v>6355.5</v>
      </c>
      <c r="E397" s="26" t="n">
        <v>6355.5</v>
      </c>
      <c r="F397" s="26" t="n">
        <v>0</v>
      </c>
      <c r="G397" s="20" t="n">
        <v>0</v>
      </c>
    </row>
    <row r="398" customFormat="false" ht="12.75" hidden="false" customHeight="false" outlineLevel="0" collapsed="false">
      <c r="A398" s="15"/>
      <c r="B398" s="33"/>
      <c r="C398" s="25" t="s">
        <v>14</v>
      </c>
      <c r="D398" s="35" t="n">
        <v>495.06</v>
      </c>
      <c r="E398" s="26" t="n">
        <v>495.06</v>
      </c>
      <c r="F398" s="26" t="n">
        <v>0</v>
      </c>
      <c r="G398" s="20" t="n">
        <v>0</v>
      </c>
    </row>
    <row r="399" customFormat="false" ht="27" hidden="false" customHeight="true" outlineLevel="0" collapsed="false">
      <c r="A399" s="15"/>
      <c r="B399" s="33"/>
      <c r="C399" s="25" t="s">
        <v>20</v>
      </c>
      <c r="D399" s="29"/>
      <c r="E399" s="26"/>
      <c r="F399" s="26"/>
      <c r="G399" s="20"/>
    </row>
    <row r="400" customFormat="false" ht="12.75" hidden="false" customHeight="true" outlineLevel="0" collapsed="false">
      <c r="A400" s="15" t="s">
        <v>152</v>
      </c>
      <c r="B400" s="33" t="s">
        <v>153</v>
      </c>
      <c r="C400" s="24" t="s">
        <v>18</v>
      </c>
      <c r="D400" s="20" t="n">
        <f aca="false">D401+D402+D403</f>
        <v>0</v>
      </c>
      <c r="E400" s="20" t="n">
        <f aca="false">E401+E402+E403</f>
        <v>0</v>
      </c>
      <c r="F400" s="20" t="n">
        <f aca="false">F401+F402+F403</f>
        <v>0</v>
      </c>
      <c r="G400" s="20" t="n">
        <v>0</v>
      </c>
    </row>
    <row r="401" customFormat="false" ht="12.75" hidden="false" customHeight="false" outlineLevel="0" collapsed="false">
      <c r="A401" s="15"/>
      <c r="B401" s="33"/>
      <c r="C401" s="25" t="s">
        <v>12</v>
      </c>
      <c r="D401" s="29"/>
      <c r="E401" s="26"/>
      <c r="F401" s="26"/>
      <c r="G401" s="20"/>
    </row>
    <row r="402" customFormat="false" ht="12.75" hidden="false" customHeight="false" outlineLevel="0" collapsed="false">
      <c r="A402" s="15"/>
      <c r="B402" s="33"/>
      <c r="C402" s="25" t="s">
        <v>13</v>
      </c>
      <c r="D402" s="35"/>
      <c r="E402" s="26"/>
      <c r="F402" s="26"/>
      <c r="G402" s="20"/>
    </row>
    <row r="403" customFormat="false" ht="12.75" hidden="false" customHeight="false" outlineLevel="0" collapsed="false">
      <c r="A403" s="15"/>
      <c r="B403" s="33"/>
      <c r="C403" s="25" t="s">
        <v>14</v>
      </c>
      <c r="D403" s="35"/>
      <c r="E403" s="26"/>
      <c r="F403" s="26"/>
      <c r="G403" s="20"/>
    </row>
    <row r="404" customFormat="false" ht="12.75" hidden="false" customHeight="false" outlineLevel="0" collapsed="false">
      <c r="A404" s="15"/>
      <c r="B404" s="33"/>
      <c r="C404" s="25" t="s">
        <v>20</v>
      </c>
      <c r="D404" s="29"/>
      <c r="E404" s="26"/>
      <c r="F404" s="26"/>
      <c r="G404" s="20"/>
    </row>
    <row r="405" customFormat="false" ht="12.75" hidden="false" customHeight="true" outlineLevel="0" collapsed="false">
      <c r="A405" s="15" t="s">
        <v>154</v>
      </c>
      <c r="B405" s="33" t="s">
        <v>155</v>
      </c>
      <c r="C405" s="24" t="s">
        <v>18</v>
      </c>
      <c r="D405" s="20" t="n">
        <f aca="false">D406+D407+D408</f>
        <v>0</v>
      </c>
      <c r="E405" s="20" t="n">
        <f aca="false">E406+E407+E408</f>
        <v>202.02</v>
      </c>
      <c r="F405" s="20" t="n">
        <f aca="false">F406+F407+F408</f>
        <v>202.02</v>
      </c>
      <c r="G405" s="20" t="n">
        <f aca="false">F405/E405*100</f>
        <v>100</v>
      </c>
    </row>
    <row r="406" customFormat="false" ht="12.75" hidden="false" customHeight="false" outlineLevel="0" collapsed="false">
      <c r="A406" s="15"/>
      <c r="B406" s="33"/>
      <c r="C406" s="25" t="s">
        <v>12</v>
      </c>
      <c r="D406" s="29" t="n">
        <v>0</v>
      </c>
      <c r="E406" s="26" t="n">
        <v>200</v>
      </c>
      <c r="F406" s="26" t="n">
        <v>200</v>
      </c>
      <c r="G406" s="20" t="n">
        <f aca="false">F406/E406*100</f>
        <v>100</v>
      </c>
    </row>
    <row r="407" customFormat="false" ht="12.75" hidden="false" customHeight="false" outlineLevel="0" collapsed="false">
      <c r="A407" s="15"/>
      <c r="B407" s="33"/>
      <c r="C407" s="25" t="s">
        <v>13</v>
      </c>
      <c r="D407" s="35" t="n">
        <v>0</v>
      </c>
      <c r="E407" s="26" t="n">
        <v>2.02</v>
      </c>
      <c r="F407" s="26" t="n">
        <v>2.02</v>
      </c>
      <c r="G407" s="20" t="n">
        <f aca="false">F407/E407*100</f>
        <v>100</v>
      </c>
    </row>
    <row r="408" customFormat="false" ht="12.75" hidden="false" customHeight="true" outlineLevel="0" collapsed="false">
      <c r="A408" s="15"/>
      <c r="B408" s="33"/>
      <c r="C408" s="25" t="s">
        <v>14</v>
      </c>
      <c r="D408" s="35"/>
      <c r="E408" s="26"/>
      <c r="F408" s="26"/>
      <c r="G408" s="20"/>
    </row>
    <row r="409" customFormat="false" ht="12.75" hidden="false" customHeight="false" outlineLevel="0" collapsed="false">
      <c r="A409" s="15"/>
      <c r="B409" s="33"/>
      <c r="C409" s="25" t="s">
        <v>20</v>
      </c>
      <c r="D409" s="29"/>
      <c r="E409" s="26"/>
      <c r="F409" s="26"/>
      <c r="G409" s="20"/>
    </row>
    <row r="410" customFormat="false" ht="12.75" hidden="false" customHeight="false" outlineLevel="0" collapsed="false">
      <c r="A410" s="27"/>
      <c r="B410" s="53"/>
      <c r="C410" s="25"/>
      <c r="D410" s="29"/>
      <c r="E410" s="26"/>
      <c r="F410" s="26"/>
      <c r="G410" s="20"/>
    </row>
    <row r="411" customFormat="false" ht="12.75" hidden="false" customHeight="true" outlineLevel="0" collapsed="false">
      <c r="A411" s="15" t="s">
        <v>156</v>
      </c>
      <c r="B411" s="30" t="s">
        <v>157</v>
      </c>
      <c r="C411" s="24" t="s">
        <v>18</v>
      </c>
      <c r="D411" s="20" t="n">
        <f aca="false">D412+D413+D414+D415</f>
        <v>15162.99</v>
      </c>
      <c r="E411" s="20" t="n">
        <f aca="false">E412+E413+E414</f>
        <v>21445.23</v>
      </c>
      <c r="F411" s="20" t="n">
        <f aca="false">F412+F413+F414</f>
        <v>8908.69</v>
      </c>
      <c r="G411" s="20" t="n">
        <f aca="false">F411/E411*100</f>
        <v>41.5415922328648</v>
      </c>
    </row>
    <row r="412" customFormat="false" ht="12.75" hidden="false" customHeight="false" outlineLevel="0" collapsed="false">
      <c r="A412" s="15"/>
      <c r="B412" s="30"/>
      <c r="C412" s="25" t="s">
        <v>12</v>
      </c>
      <c r="D412" s="26"/>
      <c r="E412" s="26"/>
      <c r="F412" s="26"/>
      <c r="G412" s="20"/>
    </row>
    <row r="413" customFormat="false" ht="12.75" hidden="false" customHeight="false" outlineLevel="0" collapsed="false">
      <c r="A413" s="15"/>
      <c r="B413" s="30"/>
      <c r="C413" s="25" t="s">
        <v>19</v>
      </c>
      <c r="D413" s="26"/>
      <c r="E413" s="26"/>
      <c r="F413" s="26"/>
      <c r="G413" s="20"/>
    </row>
    <row r="414" customFormat="false" ht="12.75" hidden="false" customHeight="true" outlineLevel="0" collapsed="false">
      <c r="A414" s="15"/>
      <c r="B414" s="30"/>
      <c r="C414" s="25" t="s">
        <v>14</v>
      </c>
      <c r="D414" s="26" t="n">
        <f aca="false">D420+D426</f>
        <v>15162.99</v>
      </c>
      <c r="E414" s="26" t="n">
        <f aca="false">E420+E426</f>
        <v>21445.23</v>
      </c>
      <c r="F414" s="26" t="n">
        <f aca="false">F420+F426</f>
        <v>8908.69</v>
      </c>
      <c r="G414" s="20" t="n">
        <f aca="false">F414/E414*100</f>
        <v>41.5415922328648</v>
      </c>
    </row>
    <row r="415" customFormat="false" ht="12.75" hidden="false" customHeight="false" outlineLevel="0" collapsed="false">
      <c r="A415" s="15"/>
      <c r="B415" s="30"/>
      <c r="C415" s="25" t="s">
        <v>20</v>
      </c>
      <c r="D415" s="26"/>
      <c r="E415" s="26"/>
      <c r="F415" s="26"/>
      <c r="G415" s="20"/>
    </row>
    <row r="416" customFormat="false" ht="12.75" hidden="false" customHeight="false" outlineLevel="0" collapsed="false">
      <c r="A416" s="27"/>
      <c r="B416" s="53"/>
      <c r="C416" s="25"/>
      <c r="D416" s="29"/>
      <c r="E416" s="26"/>
      <c r="F416" s="26"/>
      <c r="G416" s="20"/>
    </row>
    <row r="417" customFormat="false" ht="12.75" hidden="false" customHeight="true" outlineLevel="0" collapsed="false">
      <c r="A417" s="15" t="s">
        <v>158</v>
      </c>
      <c r="B417" s="33" t="s">
        <v>159</v>
      </c>
      <c r="C417" s="24" t="s">
        <v>18</v>
      </c>
      <c r="D417" s="20" t="n">
        <f aca="false">D418+D419+D420+D421</f>
        <v>15162.99</v>
      </c>
      <c r="E417" s="20" t="n">
        <f aca="false">E418+E419+E420</f>
        <v>21445.23</v>
      </c>
      <c r="F417" s="20" t="n">
        <f aca="false">F418+F419+F420</f>
        <v>8908.69</v>
      </c>
      <c r="G417" s="20" t="n">
        <f aca="false">F417/E417*100</f>
        <v>41.5415922328648</v>
      </c>
    </row>
    <row r="418" customFormat="false" ht="12.75" hidden="false" customHeight="false" outlineLevel="0" collapsed="false">
      <c r="A418" s="15"/>
      <c r="B418" s="33"/>
      <c r="C418" s="25" t="s">
        <v>12</v>
      </c>
      <c r="D418" s="29"/>
      <c r="E418" s="26"/>
      <c r="F418" s="26"/>
      <c r="G418" s="20"/>
    </row>
    <row r="419" customFormat="false" ht="12.75" hidden="false" customHeight="false" outlineLevel="0" collapsed="false">
      <c r="A419" s="15"/>
      <c r="B419" s="33"/>
      <c r="C419" s="25" t="s">
        <v>13</v>
      </c>
      <c r="D419" s="26"/>
      <c r="E419" s="26"/>
      <c r="F419" s="26"/>
      <c r="G419" s="20"/>
    </row>
    <row r="420" customFormat="false" ht="12.75" hidden="false" customHeight="true" outlineLevel="0" collapsed="false">
      <c r="A420" s="15"/>
      <c r="B420" s="33"/>
      <c r="C420" s="25" t="s">
        <v>14</v>
      </c>
      <c r="D420" s="35" t="n">
        <v>15162.99</v>
      </c>
      <c r="E420" s="26" t="n">
        <v>21445.23</v>
      </c>
      <c r="F420" s="26" t="n">
        <v>8908.69</v>
      </c>
      <c r="G420" s="20" t="n">
        <f aca="false">F420/E420*100</f>
        <v>41.5415922328648</v>
      </c>
    </row>
    <row r="421" customFormat="false" ht="12.75" hidden="false" customHeight="false" outlineLevel="0" collapsed="false">
      <c r="A421" s="15"/>
      <c r="B421" s="33"/>
      <c r="C421" s="25" t="s">
        <v>20</v>
      </c>
      <c r="D421" s="43"/>
      <c r="E421" s="26"/>
      <c r="F421" s="26"/>
      <c r="G421" s="20"/>
    </row>
    <row r="422" customFormat="false" ht="12.75" hidden="false" customHeight="false" outlineLevel="0" collapsed="false">
      <c r="A422" s="27"/>
      <c r="B422" s="42" t="s">
        <v>160</v>
      </c>
      <c r="C422" s="25"/>
      <c r="D422" s="26"/>
      <c r="E422" s="26"/>
      <c r="F422" s="26"/>
      <c r="G422" s="20"/>
    </row>
    <row r="423" customFormat="false" ht="12.75" hidden="false" customHeight="false" outlineLevel="0" collapsed="false">
      <c r="A423" s="27" t="s">
        <v>161</v>
      </c>
      <c r="B423" s="42" t="s">
        <v>162</v>
      </c>
      <c r="C423" s="24" t="s">
        <v>18</v>
      </c>
      <c r="D423" s="20" t="n">
        <f aca="false">D424+D425+D426+D427</f>
        <v>0</v>
      </c>
      <c r="E423" s="20" t="n">
        <f aca="false">E424+E425+E426+E427</f>
        <v>0</v>
      </c>
      <c r="F423" s="20" t="n">
        <v>0</v>
      </c>
      <c r="G423" s="20" t="n">
        <v>0</v>
      </c>
    </row>
    <row r="424" customFormat="false" ht="12.75" hidden="false" customHeight="false" outlineLevel="0" collapsed="false">
      <c r="A424" s="27"/>
      <c r="B424" s="42" t="s">
        <v>163</v>
      </c>
      <c r="C424" s="25" t="s">
        <v>12</v>
      </c>
      <c r="D424" s="26" t="n">
        <v>0</v>
      </c>
      <c r="E424" s="26" t="n">
        <v>0</v>
      </c>
      <c r="F424" s="26" t="n">
        <v>0</v>
      </c>
      <c r="G424" s="20" t="n">
        <v>0</v>
      </c>
    </row>
    <row r="425" customFormat="false" ht="12.75" hidden="false" customHeight="false" outlineLevel="0" collapsed="false">
      <c r="A425" s="27"/>
      <c r="B425" s="42"/>
      <c r="C425" s="25" t="s">
        <v>13</v>
      </c>
      <c r="D425" s="26" t="n">
        <v>0</v>
      </c>
      <c r="E425" s="26" t="n">
        <v>0</v>
      </c>
      <c r="F425" s="26" t="n">
        <v>0</v>
      </c>
      <c r="G425" s="20" t="n">
        <v>0</v>
      </c>
    </row>
    <row r="426" customFormat="false" ht="12.75" hidden="false" customHeight="true" outlineLevel="0" collapsed="false">
      <c r="A426" s="27"/>
      <c r="B426" s="42"/>
      <c r="C426" s="25" t="s">
        <v>14</v>
      </c>
      <c r="D426" s="26" t="n">
        <v>0</v>
      </c>
      <c r="E426" s="26" t="n">
        <v>0</v>
      </c>
      <c r="F426" s="26" t="n">
        <v>0</v>
      </c>
      <c r="G426" s="20" t="n">
        <v>0</v>
      </c>
    </row>
    <row r="427" customFormat="false" ht="12.75" hidden="false" customHeight="false" outlineLevel="0" collapsed="false">
      <c r="A427" s="27"/>
      <c r="B427" s="42"/>
      <c r="C427" s="25" t="s">
        <v>20</v>
      </c>
      <c r="D427" s="26"/>
      <c r="E427" s="26"/>
      <c r="F427" s="26"/>
      <c r="G427" s="20"/>
    </row>
    <row r="428" customFormat="false" ht="12.75" hidden="false" customHeight="true" outlineLevel="0" collapsed="false">
      <c r="A428" s="15" t="s">
        <v>164</v>
      </c>
      <c r="B428" s="30" t="s">
        <v>165</v>
      </c>
      <c r="C428" s="24" t="s">
        <v>18</v>
      </c>
      <c r="D428" s="20" t="n">
        <f aca="false">D430+D429+D431</f>
        <v>200</v>
      </c>
      <c r="E428" s="20" t="n">
        <f aca="false">E430+E429+E431</f>
        <v>200</v>
      </c>
      <c r="F428" s="20" t="n">
        <f aca="false">F430+F429+F431</f>
        <v>38.51</v>
      </c>
      <c r="G428" s="20" t="n">
        <f aca="false">F428/E428*100</f>
        <v>19.255</v>
      </c>
    </row>
    <row r="429" customFormat="false" ht="12.75" hidden="false" customHeight="false" outlineLevel="0" collapsed="false">
      <c r="A429" s="15"/>
      <c r="B429" s="30"/>
      <c r="C429" s="25" t="s">
        <v>12</v>
      </c>
      <c r="D429" s="29"/>
      <c r="E429" s="26"/>
      <c r="F429" s="26"/>
      <c r="G429" s="20"/>
    </row>
    <row r="430" customFormat="false" ht="12.75" hidden="false" customHeight="false" outlineLevel="0" collapsed="false">
      <c r="A430" s="15"/>
      <c r="B430" s="30"/>
      <c r="C430" s="25" t="s">
        <v>19</v>
      </c>
      <c r="D430" s="29"/>
      <c r="E430" s="26"/>
      <c r="F430" s="26"/>
      <c r="G430" s="20"/>
    </row>
    <row r="431" customFormat="false" ht="12.75" hidden="false" customHeight="false" outlineLevel="0" collapsed="false">
      <c r="A431" s="15"/>
      <c r="B431" s="30"/>
      <c r="C431" s="25" t="s">
        <v>14</v>
      </c>
      <c r="D431" s="26" t="n">
        <f aca="false">D437</f>
        <v>200</v>
      </c>
      <c r="E431" s="26" t="n">
        <v>200</v>
      </c>
      <c r="F431" s="26" t="n">
        <v>38.51</v>
      </c>
      <c r="G431" s="20" t="n">
        <f aca="false">F431/E431*100</f>
        <v>19.255</v>
      </c>
    </row>
    <row r="432" customFormat="false" ht="12.75" hidden="false" customHeight="true" outlineLevel="0" collapsed="false">
      <c r="A432" s="15"/>
      <c r="B432" s="30"/>
      <c r="C432" s="25" t="s">
        <v>20</v>
      </c>
      <c r="D432" s="29"/>
      <c r="E432" s="29"/>
      <c r="F432" s="29"/>
      <c r="G432" s="20"/>
    </row>
    <row r="433" customFormat="false" ht="12.75" hidden="false" customHeight="false" outlineLevel="0" collapsed="false">
      <c r="A433" s="15"/>
      <c r="B433" s="15"/>
      <c r="C433" s="25"/>
      <c r="D433" s="26"/>
      <c r="E433" s="26"/>
      <c r="F433" s="26"/>
      <c r="G433" s="20"/>
    </row>
    <row r="434" customFormat="false" ht="12.75" hidden="false" customHeight="true" outlineLevel="0" collapsed="false">
      <c r="A434" s="15" t="s">
        <v>166</v>
      </c>
      <c r="B434" s="33" t="s">
        <v>167</v>
      </c>
      <c r="C434" s="24" t="s">
        <v>18</v>
      </c>
      <c r="D434" s="20" t="n">
        <f aca="false">D435+D436+D437+D438</f>
        <v>200</v>
      </c>
      <c r="E434" s="20" t="n">
        <f aca="false">E435+E436+E437+E438</f>
        <v>200</v>
      </c>
      <c r="F434" s="20" t="n">
        <f aca="false">F435+F436+F437+F438</f>
        <v>38.51</v>
      </c>
      <c r="G434" s="20" t="n">
        <f aca="false">F434/E434*100</f>
        <v>19.255</v>
      </c>
    </row>
    <row r="435" customFormat="false" ht="12.75" hidden="false" customHeight="false" outlineLevel="0" collapsed="false">
      <c r="A435" s="15"/>
      <c r="B435" s="33"/>
      <c r="C435" s="25" t="s">
        <v>12</v>
      </c>
      <c r="D435" s="29"/>
      <c r="E435" s="26"/>
      <c r="F435" s="26"/>
      <c r="G435" s="20"/>
    </row>
    <row r="436" customFormat="false" ht="12.75" hidden="false" customHeight="false" outlineLevel="0" collapsed="false">
      <c r="A436" s="15"/>
      <c r="B436" s="33"/>
      <c r="C436" s="25" t="s">
        <v>13</v>
      </c>
      <c r="D436" s="35"/>
      <c r="E436" s="26"/>
      <c r="F436" s="26"/>
      <c r="G436" s="20"/>
    </row>
    <row r="437" customFormat="false" ht="12.75" hidden="false" customHeight="false" outlineLevel="0" collapsed="false">
      <c r="A437" s="15"/>
      <c r="B437" s="33"/>
      <c r="C437" s="25" t="s">
        <v>14</v>
      </c>
      <c r="D437" s="64" t="n">
        <v>200</v>
      </c>
      <c r="E437" s="26" t="n">
        <v>200</v>
      </c>
      <c r="F437" s="26" t="n">
        <v>38.51</v>
      </c>
      <c r="G437" s="20" t="n">
        <f aca="false">F437/E437*100</f>
        <v>19.255</v>
      </c>
    </row>
    <row r="438" customFormat="false" ht="12.75" hidden="false" customHeight="true" outlineLevel="0" collapsed="false">
      <c r="A438" s="15"/>
      <c r="B438" s="33"/>
      <c r="C438" s="25" t="s">
        <v>20</v>
      </c>
      <c r="D438" s="29"/>
      <c r="E438" s="26"/>
      <c r="F438" s="26"/>
      <c r="G438" s="20"/>
    </row>
    <row r="439" customFormat="false" ht="12.75" hidden="false" customHeight="false" outlineLevel="0" collapsed="false">
      <c r="A439" s="15"/>
      <c r="B439" s="30"/>
      <c r="C439" s="25"/>
      <c r="D439" s="29"/>
      <c r="E439" s="26"/>
      <c r="F439" s="26"/>
      <c r="G439" s="20"/>
    </row>
    <row r="440" customFormat="false" ht="12.75" hidden="false" customHeight="true" outlineLevel="0" collapsed="false">
      <c r="A440" s="15" t="s">
        <v>168</v>
      </c>
      <c r="B440" s="30" t="s">
        <v>169</v>
      </c>
      <c r="C440" s="24" t="s">
        <v>18</v>
      </c>
      <c r="D440" s="20" t="n">
        <f aca="false">D441+D442+D443</f>
        <v>7236.21</v>
      </c>
      <c r="E440" s="20" t="n">
        <f aca="false">E441+E442+E443</f>
        <v>7294.13</v>
      </c>
      <c r="F440" s="20" t="n">
        <f aca="false">F441+F442+F443</f>
        <v>3131.23</v>
      </c>
      <c r="G440" s="20" t="n">
        <f aca="false">F440/E440*100</f>
        <v>42.9280805250249</v>
      </c>
    </row>
    <row r="441" customFormat="false" ht="12.75" hidden="false" customHeight="false" outlineLevel="0" collapsed="false">
      <c r="A441" s="15"/>
      <c r="B441" s="30"/>
      <c r="C441" s="25" t="s">
        <v>12</v>
      </c>
      <c r="D441" s="29"/>
      <c r="E441" s="26"/>
      <c r="F441" s="26"/>
      <c r="G441" s="20"/>
    </row>
    <row r="442" customFormat="false" ht="12.75" hidden="false" customHeight="false" outlineLevel="0" collapsed="false">
      <c r="A442" s="15"/>
      <c r="B442" s="30"/>
      <c r="C442" s="25" t="s">
        <v>19</v>
      </c>
      <c r="D442" s="29"/>
      <c r="E442" s="26"/>
      <c r="F442" s="26"/>
      <c r="G442" s="20"/>
    </row>
    <row r="443" customFormat="false" ht="12.75" hidden="false" customHeight="false" outlineLevel="0" collapsed="false">
      <c r="A443" s="15"/>
      <c r="B443" s="30"/>
      <c r="C443" s="25" t="s">
        <v>14</v>
      </c>
      <c r="D443" s="26" t="n">
        <f aca="false">D449</f>
        <v>7236.21</v>
      </c>
      <c r="E443" s="26" t="n">
        <f aca="false">E449</f>
        <v>7294.13</v>
      </c>
      <c r="F443" s="26" t="n">
        <f aca="false">F449</f>
        <v>3131.23</v>
      </c>
      <c r="G443" s="20" t="n">
        <f aca="false">F443/E443*100</f>
        <v>42.9280805250249</v>
      </c>
    </row>
    <row r="444" customFormat="false" ht="12.75" hidden="false" customHeight="true" outlineLevel="0" collapsed="false">
      <c r="A444" s="15"/>
      <c r="B444" s="30"/>
      <c r="C444" s="25" t="s">
        <v>20</v>
      </c>
      <c r="D444" s="29"/>
      <c r="E444" s="26"/>
      <c r="F444" s="26"/>
      <c r="G444" s="20"/>
    </row>
    <row r="445" customFormat="false" ht="12.75" hidden="false" customHeight="false" outlineLevel="0" collapsed="false">
      <c r="A445" s="61"/>
      <c r="B445" s="61"/>
      <c r="C445" s="61"/>
      <c r="D445" s="61"/>
      <c r="E445" s="61"/>
      <c r="F445" s="61"/>
      <c r="G445" s="61"/>
    </row>
    <row r="446" customFormat="false" ht="15.75" hidden="false" customHeight="true" outlineLevel="0" collapsed="false">
      <c r="A446" s="15" t="s">
        <v>170</v>
      </c>
      <c r="B446" s="33" t="s">
        <v>133</v>
      </c>
      <c r="C446" s="24" t="s">
        <v>18</v>
      </c>
      <c r="D446" s="20" t="n">
        <f aca="false">D449</f>
        <v>7236.21</v>
      </c>
      <c r="E446" s="20" t="n">
        <f aca="false">E447+E448+E449</f>
        <v>7294.13</v>
      </c>
      <c r="F446" s="20" t="n">
        <f aca="false">F447+F448+F449</f>
        <v>3131.23</v>
      </c>
      <c r="G446" s="20" t="n">
        <f aca="false">F446/E446*100</f>
        <v>42.9280805250249</v>
      </c>
    </row>
    <row r="447" customFormat="false" ht="12.75" hidden="false" customHeight="false" outlineLevel="0" collapsed="false">
      <c r="A447" s="15"/>
      <c r="B447" s="33"/>
      <c r="C447" s="25" t="s">
        <v>12</v>
      </c>
      <c r="D447" s="29"/>
      <c r="E447" s="26"/>
      <c r="F447" s="26"/>
      <c r="G447" s="20"/>
    </row>
    <row r="448" customFormat="false" ht="12.75" hidden="false" customHeight="false" outlineLevel="0" collapsed="false">
      <c r="A448" s="15"/>
      <c r="B448" s="33"/>
      <c r="C448" s="25" t="s">
        <v>13</v>
      </c>
      <c r="D448" s="35"/>
      <c r="E448" s="26"/>
      <c r="F448" s="26"/>
      <c r="G448" s="20"/>
    </row>
    <row r="449" customFormat="false" ht="12.75" hidden="false" customHeight="false" outlineLevel="0" collapsed="false">
      <c r="A449" s="15"/>
      <c r="B449" s="33"/>
      <c r="C449" s="25" t="s">
        <v>14</v>
      </c>
      <c r="D449" s="35" t="n">
        <v>7236.21</v>
      </c>
      <c r="E449" s="35" t="n">
        <v>7294.13</v>
      </c>
      <c r="F449" s="26" t="n">
        <v>3131.23</v>
      </c>
      <c r="G449" s="20" t="n">
        <f aca="false">F449/E449*100</f>
        <v>42.9280805250249</v>
      </c>
    </row>
    <row r="450" customFormat="false" ht="12.75" hidden="false" customHeight="true" outlineLevel="0" collapsed="false">
      <c r="A450" s="15"/>
      <c r="B450" s="33"/>
      <c r="C450" s="25" t="s">
        <v>20</v>
      </c>
      <c r="D450" s="29"/>
      <c r="E450" s="26"/>
      <c r="F450" s="26"/>
      <c r="G450" s="20"/>
    </row>
    <row r="451" customFormat="false" ht="15.75" hidden="false" customHeight="true" outlineLevel="0" collapsed="false">
      <c r="A451" s="15"/>
      <c r="B451" s="30"/>
      <c r="C451" s="25"/>
      <c r="D451" s="29"/>
      <c r="E451" s="26"/>
      <c r="F451" s="26"/>
      <c r="G451" s="20"/>
    </row>
    <row r="452" customFormat="false" ht="15.75" hidden="false" customHeight="true" outlineLevel="0" collapsed="false">
      <c r="A452" s="15" t="s">
        <v>171</v>
      </c>
      <c r="B452" s="65" t="s">
        <v>172</v>
      </c>
      <c r="C452" s="24" t="s">
        <v>18</v>
      </c>
      <c r="D452" s="20" t="n">
        <f aca="false">D453+D454+D455+D456</f>
        <v>461730.81</v>
      </c>
      <c r="E452" s="20" t="n">
        <f aca="false">E453+E454+E455+E456</f>
        <v>486649.49</v>
      </c>
      <c r="F452" s="20" t="n">
        <f aca="false">F453+F454+F455+F456</f>
        <v>231795.22</v>
      </c>
      <c r="G452" s="20" t="n">
        <f aca="false">F452/E452*100</f>
        <v>47.630835902037</v>
      </c>
    </row>
    <row r="453" customFormat="false" ht="12.75" hidden="false" customHeight="false" outlineLevel="0" collapsed="false">
      <c r="A453" s="15"/>
      <c r="B453" s="65"/>
      <c r="C453" s="25" t="s">
        <v>12</v>
      </c>
      <c r="D453" s="26" t="n">
        <f aca="false">D459+D477+D495+D506+D518</f>
        <v>225436.09</v>
      </c>
      <c r="E453" s="26" t="n">
        <f aca="false">E459+E477+E495+E506+E518</f>
        <v>225048.94</v>
      </c>
      <c r="F453" s="26" t="n">
        <f aca="false">F459+F477+F495+F506+F518</f>
        <v>135457.49</v>
      </c>
      <c r="G453" s="20" t="n">
        <f aca="false">F453/E453*100</f>
        <v>60.190236843595</v>
      </c>
    </row>
    <row r="454" customFormat="false" ht="12.75" hidden="false" customHeight="false" outlineLevel="0" collapsed="false">
      <c r="A454" s="15"/>
      <c r="B454" s="65"/>
      <c r="C454" s="25" t="s">
        <v>19</v>
      </c>
      <c r="D454" s="26" t="n">
        <f aca="false">D460+D478+D496+D507+D519</f>
        <v>32536.54</v>
      </c>
      <c r="E454" s="26" t="n">
        <f aca="false">E460+E478+E496+E507+E519</f>
        <v>32117.41</v>
      </c>
      <c r="F454" s="26" t="n">
        <f aca="false">F460+F478+F496+F507+F519</f>
        <v>8029.83</v>
      </c>
      <c r="G454" s="20" t="n">
        <f aca="false">F454/E454*100</f>
        <v>25.0014867325852</v>
      </c>
    </row>
    <row r="455" customFormat="false" ht="12.75" hidden="false" customHeight="false" outlineLevel="0" collapsed="false">
      <c r="A455" s="15"/>
      <c r="B455" s="65"/>
      <c r="C455" s="25" t="s">
        <v>14</v>
      </c>
      <c r="D455" s="26" t="n">
        <f aca="false">D461+D479+D497+D508+D520</f>
        <v>197324.18</v>
      </c>
      <c r="E455" s="26" t="n">
        <f aca="false">E461+E479+E497+E508+E520</f>
        <v>222999.42</v>
      </c>
      <c r="F455" s="26" t="n">
        <f aca="false">F461+F479+F497+F508+F520</f>
        <v>86175.72</v>
      </c>
      <c r="G455" s="37" t="n">
        <f aca="false">F455/E455*100</f>
        <v>38.6439211366559</v>
      </c>
    </row>
    <row r="456" customFormat="false" ht="12.75" hidden="false" customHeight="true" outlineLevel="0" collapsed="false">
      <c r="A456" s="15"/>
      <c r="B456" s="65"/>
      <c r="C456" s="25" t="s">
        <v>20</v>
      </c>
      <c r="D456" s="29" t="n">
        <f aca="false">D462+D480+D498+D509+D521</f>
        <v>6434</v>
      </c>
      <c r="E456" s="29" t="n">
        <f aca="false">E462+E480+E498+E509+E521</f>
        <v>6483.72</v>
      </c>
      <c r="F456" s="29" t="n">
        <f aca="false">F462+F480+F498+F509+F521</f>
        <v>2132.18</v>
      </c>
      <c r="G456" s="37" t="n">
        <f aca="false">F456/E456*100</f>
        <v>32.8851338429173</v>
      </c>
    </row>
    <row r="457" customFormat="false" ht="12.75" hidden="false" customHeight="true" outlineLevel="0" collapsed="false">
      <c r="A457" s="15"/>
      <c r="B457" s="30"/>
      <c r="C457" s="66"/>
      <c r="D457" s="29"/>
      <c r="E457" s="29"/>
      <c r="F457" s="29"/>
      <c r="G457" s="37"/>
    </row>
    <row r="458" customFormat="false" ht="12.75" hidden="false" customHeight="true" outlineLevel="0" collapsed="false">
      <c r="A458" s="15" t="s">
        <v>173</v>
      </c>
      <c r="B458" s="67" t="s">
        <v>174</v>
      </c>
      <c r="C458" s="24" t="s">
        <v>18</v>
      </c>
      <c r="D458" s="20" t="n">
        <f aca="false">D459+D460+D461</f>
        <v>34410.75</v>
      </c>
      <c r="E458" s="20" t="n">
        <f aca="false">E459+E460+E461+D462</f>
        <v>34614.64</v>
      </c>
      <c r="F458" s="20" t="n">
        <f aca="false">F459+F460+F461</f>
        <v>15630.26</v>
      </c>
      <c r="G458" s="20" t="n">
        <f aca="false">F458/E458*100</f>
        <v>45.1550557798666</v>
      </c>
    </row>
    <row r="459" customFormat="false" ht="12.75" hidden="false" customHeight="false" outlineLevel="0" collapsed="false">
      <c r="A459" s="15"/>
      <c r="B459" s="67"/>
      <c r="C459" s="25" t="s">
        <v>12</v>
      </c>
      <c r="D459" s="29"/>
      <c r="E459" s="26"/>
      <c r="F459" s="26"/>
      <c r="G459" s="20"/>
    </row>
    <row r="460" customFormat="false" ht="12.75" hidden="false" customHeight="false" outlineLevel="0" collapsed="false">
      <c r="A460" s="15"/>
      <c r="B460" s="67"/>
      <c r="C460" s="25" t="s">
        <v>19</v>
      </c>
      <c r="D460" s="26" t="n">
        <f aca="false">D472</f>
        <v>1790.1</v>
      </c>
      <c r="E460" s="26" t="n">
        <f aca="false">E472</f>
        <v>1790.1</v>
      </c>
      <c r="F460" s="26" t="n">
        <f aca="false">F472</f>
        <v>740.8</v>
      </c>
      <c r="G460" s="20" t="n">
        <f aca="false">F460/E460*100</f>
        <v>41.3831629517904</v>
      </c>
    </row>
    <row r="461" customFormat="false" ht="12.75" hidden="false" customHeight="false" outlineLevel="0" collapsed="false">
      <c r="A461" s="15"/>
      <c r="B461" s="67"/>
      <c r="C461" s="25" t="s">
        <v>14</v>
      </c>
      <c r="D461" s="26" t="n">
        <f aca="false">+D467+D473</f>
        <v>32620.65</v>
      </c>
      <c r="E461" s="26" t="n">
        <f aca="false">+E467+E473</f>
        <v>32824.54</v>
      </c>
      <c r="F461" s="26" t="n">
        <f aca="false">+F467+F473</f>
        <v>14889.46</v>
      </c>
      <c r="G461" s="20" t="n">
        <f aca="false">F461/E461*100</f>
        <v>45.3607575307986</v>
      </c>
    </row>
    <row r="462" customFormat="false" ht="12.75" hidden="false" customHeight="true" outlineLevel="0" collapsed="false">
      <c r="A462" s="15"/>
      <c r="B462" s="67"/>
      <c r="C462" s="25" t="s">
        <v>20</v>
      </c>
      <c r="D462" s="26"/>
      <c r="E462" s="26"/>
      <c r="F462" s="26"/>
      <c r="G462" s="20"/>
    </row>
    <row r="463" customFormat="false" ht="18" hidden="false" customHeight="true" outlineLevel="0" collapsed="false">
      <c r="A463" s="27"/>
      <c r="B463" s="68"/>
      <c r="C463" s="25"/>
      <c r="D463" s="26"/>
      <c r="E463" s="26"/>
      <c r="F463" s="26"/>
      <c r="G463" s="20"/>
    </row>
    <row r="464" customFormat="false" ht="15.75" hidden="false" customHeight="true" outlineLevel="0" collapsed="false">
      <c r="A464" s="15" t="s">
        <v>175</v>
      </c>
      <c r="B464" s="33" t="s">
        <v>176</v>
      </c>
      <c r="C464" s="24" t="s">
        <v>18</v>
      </c>
      <c r="D464" s="20" t="n">
        <f aca="false">D465+D466+D467</f>
        <v>31899.65</v>
      </c>
      <c r="E464" s="20" t="n">
        <f aca="false">E465+E466+E467</f>
        <v>32103.54</v>
      </c>
      <c r="F464" s="20" t="n">
        <f aca="false">F465+F466+F467</f>
        <v>14736.62</v>
      </c>
      <c r="G464" s="20" t="n">
        <f aca="false">F464/E464*100</f>
        <v>45.9034112748937</v>
      </c>
    </row>
    <row r="465" customFormat="false" ht="12.75" hidden="false" customHeight="false" outlineLevel="0" collapsed="false">
      <c r="A465" s="15"/>
      <c r="B465" s="33"/>
      <c r="C465" s="25" t="s">
        <v>12</v>
      </c>
      <c r="D465" s="29"/>
      <c r="E465" s="26"/>
      <c r="F465" s="26"/>
      <c r="G465" s="20"/>
    </row>
    <row r="466" customFormat="false" ht="12.75" hidden="false" customHeight="false" outlineLevel="0" collapsed="false">
      <c r="A466" s="15"/>
      <c r="B466" s="33"/>
      <c r="C466" s="25" t="s">
        <v>13</v>
      </c>
      <c r="D466" s="35"/>
      <c r="E466" s="26"/>
      <c r="F466" s="26"/>
      <c r="G466" s="20"/>
    </row>
    <row r="467" customFormat="false" ht="12.75" hidden="false" customHeight="false" outlineLevel="0" collapsed="false">
      <c r="A467" s="15"/>
      <c r="B467" s="33"/>
      <c r="C467" s="25" t="s">
        <v>14</v>
      </c>
      <c r="D467" s="35" t="n">
        <v>31899.65</v>
      </c>
      <c r="E467" s="26" t="n">
        <v>32103.54</v>
      </c>
      <c r="F467" s="26" t="n">
        <v>14736.62</v>
      </c>
      <c r="G467" s="20" t="n">
        <f aca="false">F467/E467*100</f>
        <v>45.9034112748937</v>
      </c>
    </row>
    <row r="468" customFormat="false" ht="12.75" hidden="false" customHeight="true" outlineLevel="0" collapsed="false">
      <c r="A468" s="15"/>
      <c r="B468" s="33"/>
      <c r="C468" s="25" t="s">
        <v>20</v>
      </c>
      <c r="D468" s="29"/>
      <c r="E468" s="26"/>
      <c r="F468" s="26"/>
      <c r="G468" s="20"/>
    </row>
    <row r="469" customFormat="false" ht="15.75" hidden="false" customHeight="true" outlineLevel="0" collapsed="false">
      <c r="A469" s="27"/>
      <c r="B469" s="46"/>
      <c r="C469" s="25"/>
      <c r="D469" s="29"/>
      <c r="E469" s="26"/>
      <c r="F469" s="26"/>
      <c r="G469" s="20"/>
    </row>
    <row r="470" customFormat="false" ht="12.75" hidden="false" customHeight="true" outlineLevel="0" collapsed="false">
      <c r="A470" s="15" t="s">
        <v>177</v>
      </c>
      <c r="B470" s="33" t="s">
        <v>178</v>
      </c>
      <c r="C470" s="24" t="s">
        <v>18</v>
      </c>
      <c r="D470" s="20" t="n">
        <f aca="false">D471+D472+D473</f>
        <v>2511.1</v>
      </c>
      <c r="E470" s="20" t="n">
        <f aca="false">E471+E472+E473</f>
        <v>2511.1</v>
      </c>
      <c r="F470" s="20" t="n">
        <f aca="false">F471+F472+F473</f>
        <v>893.64</v>
      </c>
      <c r="G470" s="20" t="n">
        <f aca="false">F470/E470*100</f>
        <v>35.5875910955358</v>
      </c>
    </row>
    <row r="471" customFormat="false" ht="12.75" hidden="false" customHeight="false" outlineLevel="0" collapsed="false">
      <c r="A471" s="15"/>
      <c r="B471" s="33"/>
      <c r="C471" s="25" t="s">
        <v>12</v>
      </c>
      <c r="D471" s="29"/>
      <c r="E471" s="26"/>
      <c r="F471" s="26"/>
      <c r="G471" s="20"/>
    </row>
    <row r="472" customFormat="false" ht="12.75" hidden="false" customHeight="false" outlineLevel="0" collapsed="false">
      <c r="A472" s="15"/>
      <c r="B472" s="33"/>
      <c r="C472" s="25" t="s">
        <v>13</v>
      </c>
      <c r="D472" s="26" t="n">
        <v>1790.1</v>
      </c>
      <c r="E472" s="26" t="n">
        <v>1790.1</v>
      </c>
      <c r="F472" s="26" t="n">
        <v>740.8</v>
      </c>
      <c r="G472" s="20" t="n">
        <f aca="false">F472/E472*100</f>
        <v>41.3831629517904</v>
      </c>
    </row>
    <row r="473" customFormat="false" ht="12.75" hidden="false" customHeight="false" outlineLevel="0" collapsed="false">
      <c r="A473" s="15"/>
      <c r="B473" s="33"/>
      <c r="C473" s="25" t="s">
        <v>14</v>
      </c>
      <c r="D473" s="35" t="n">
        <v>721</v>
      </c>
      <c r="E473" s="26" t="n">
        <v>721</v>
      </c>
      <c r="F473" s="26" t="n">
        <v>152.84</v>
      </c>
      <c r="G473" s="20" t="n">
        <f aca="false">F473/E473*100</f>
        <v>21.1983356449376</v>
      </c>
    </row>
    <row r="474" customFormat="false" ht="12.75" hidden="false" customHeight="true" outlineLevel="0" collapsed="false">
      <c r="A474" s="15"/>
      <c r="B474" s="33"/>
      <c r="C474" s="25" t="s">
        <v>20</v>
      </c>
      <c r="D474" s="29"/>
      <c r="E474" s="26"/>
      <c r="F474" s="26"/>
      <c r="G474" s="20"/>
    </row>
    <row r="475" customFormat="false" ht="12.75" hidden="false" customHeight="false" outlineLevel="0" collapsed="false">
      <c r="A475" s="27"/>
      <c r="B475" s="46"/>
      <c r="C475" s="25"/>
      <c r="D475" s="29"/>
      <c r="E475" s="26"/>
      <c r="F475" s="26"/>
      <c r="G475" s="20"/>
    </row>
    <row r="476" customFormat="false" ht="12.75" hidden="false" customHeight="true" outlineLevel="0" collapsed="false">
      <c r="A476" s="15" t="s">
        <v>179</v>
      </c>
      <c r="B476" s="67" t="s">
        <v>180</v>
      </c>
      <c r="C476" s="24" t="s">
        <v>18</v>
      </c>
      <c r="D476" s="20" t="n">
        <f aca="false">D477+D478+D479+D480</f>
        <v>34677.71</v>
      </c>
      <c r="E476" s="20" t="n">
        <f aca="false">E477+E478+E479+E480</f>
        <v>35089.13</v>
      </c>
      <c r="F476" s="20" t="n">
        <f aca="false">F477+F478+F479+F480</f>
        <v>4807.27</v>
      </c>
      <c r="G476" s="20" t="n">
        <f aca="false">F476/E476*100</f>
        <v>13.700168684718</v>
      </c>
    </row>
    <row r="477" customFormat="false" ht="12.75" hidden="false" customHeight="false" outlineLevel="0" collapsed="false">
      <c r="A477" s="15"/>
      <c r="B477" s="67"/>
      <c r="C477" s="25" t="s">
        <v>12</v>
      </c>
      <c r="D477" s="26"/>
      <c r="E477" s="26"/>
      <c r="F477" s="26"/>
      <c r="G477" s="20"/>
    </row>
    <row r="478" customFormat="false" ht="12.75" hidden="false" customHeight="false" outlineLevel="0" collapsed="false">
      <c r="A478" s="15"/>
      <c r="B478" s="67"/>
      <c r="C478" s="25" t="s">
        <v>19</v>
      </c>
      <c r="D478" s="26" t="n">
        <f aca="false">D484+D490</f>
        <v>20823.07</v>
      </c>
      <c r="E478" s="26" t="n">
        <f aca="false">E484+E490</f>
        <v>21103.94</v>
      </c>
      <c r="F478" s="26" t="n">
        <f aca="false">F484+F490</f>
        <v>1983.52</v>
      </c>
      <c r="G478" s="20" t="n">
        <f aca="false">F478/E478*100</f>
        <v>9.39881368123677</v>
      </c>
    </row>
    <row r="479" customFormat="false" ht="12.75" hidden="false" customHeight="false" outlineLevel="0" collapsed="false">
      <c r="A479" s="15"/>
      <c r="B479" s="67"/>
      <c r="C479" s="25" t="s">
        <v>14</v>
      </c>
      <c r="D479" s="26" t="n">
        <f aca="false">D485+D491</f>
        <v>7420.64</v>
      </c>
      <c r="E479" s="26" t="n">
        <f aca="false">E485+E491</f>
        <v>7501.47</v>
      </c>
      <c r="F479" s="26" t="n">
        <f aca="false">F485+F491</f>
        <v>691.57</v>
      </c>
      <c r="G479" s="20" t="n">
        <f aca="false">F479/E479*100</f>
        <v>9.21912638456196</v>
      </c>
    </row>
    <row r="480" customFormat="false" ht="12.75" hidden="false" customHeight="true" outlineLevel="0" collapsed="false">
      <c r="A480" s="15"/>
      <c r="B480" s="67"/>
      <c r="C480" s="25" t="s">
        <v>20</v>
      </c>
      <c r="D480" s="26" t="n">
        <f aca="false">D486+D492</f>
        <v>6434</v>
      </c>
      <c r="E480" s="26" t="n">
        <f aca="false">E492</f>
        <v>6483.72</v>
      </c>
      <c r="F480" s="26" t="n">
        <f aca="false">F492</f>
        <v>2132.18</v>
      </c>
      <c r="G480" s="20" t="n">
        <f aca="false">F480/E480*100</f>
        <v>32.8851338429173</v>
      </c>
    </row>
    <row r="481" customFormat="false" ht="12.75" hidden="false" customHeight="false" outlineLevel="0" collapsed="false">
      <c r="A481" s="27"/>
      <c r="B481" s="68"/>
      <c r="C481" s="66"/>
      <c r="D481" s="26"/>
      <c r="E481" s="26"/>
      <c r="F481" s="26"/>
      <c r="G481" s="20"/>
    </row>
    <row r="482" customFormat="false" ht="12.75" hidden="false" customHeight="true" outlineLevel="0" collapsed="false">
      <c r="A482" s="15" t="s">
        <v>181</v>
      </c>
      <c r="B482" s="33" t="s">
        <v>182</v>
      </c>
      <c r="C482" s="24" t="s">
        <v>18</v>
      </c>
      <c r="D482" s="20" t="n">
        <f aca="false">D483+D484+D485</f>
        <v>1000</v>
      </c>
      <c r="E482" s="20" t="n">
        <f aca="false">E483+E484+E485</f>
        <v>1000</v>
      </c>
      <c r="F482" s="20" t="n">
        <f aca="false">F483+F484+F485</f>
        <v>0</v>
      </c>
      <c r="G482" s="20" t="n">
        <v>0</v>
      </c>
    </row>
    <row r="483" customFormat="false" ht="12.75" hidden="false" customHeight="false" outlineLevel="0" collapsed="false">
      <c r="A483" s="15"/>
      <c r="B483" s="33"/>
      <c r="C483" s="25" t="s">
        <v>12</v>
      </c>
      <c r="D483" s="29"/>
      <c r="E483" s="26"/>
      <c r="F483" s="26"/>
      <c r="G483" s="20"/>
    </row>
    <row r="484" customFormat="false" ht="12.75" hidden="false" customHeight="false" outlineLevel="0" collapsed="false">
      <c r="A484" s="15"/>
      <c r="B484" s="33"/>
      <c r="C484" s="25" t="s">
        <v>13</v>
      </c>
      <c r="D484" s="35"/>
      <c r="E484" s="26"/>
      <c r="F484" s="26"/>
      <c r="G484" s="20"/>
    </row>
    <row r="485" customFormat="false" ht="12.75" hidden="false" customHeight="true" outlineLevel="0" collapsed="false">
      <c r="A485" s="15"/>
      <c r="B485" s="33"/>
      <c r="C485" s="25" t="s">
        <v>14</v>
      </c>
      <c r="D485" s="35" t="n">
        <v>1000</v>
      </c>
      <c r="E485" s="26" t="n">
        <v>1000</v>
      </c>
      <c r="F485" s="26" t="n">
        <v>0</v>
      </c>
      <c r="G485" s="20" t="n">
        <v>0</v>
      </c>
    </row>
    <row r="486" customFormat="false" ht="12.75" hidden="false" customHeight="false" outlineLevel="0" collapsed="false">
      <c r="A486" s="15"/>
      <c r="B486" s="33"/>
      <c r="C486" s="25" t="s">
        <v>20</v>
      </c>
      <c r="D486" s="29"/>
      <c r="E486" s="26"/>
      <c r="F486" s="26"/>
      <c r="G486" s="20"/>
    </row>
    <row r="487" customFormat="false" ht="12.75" hidden="false" customHeight="false" outlineLevel="0" collapsed="false">
      <c r="A487" s="27"/>
      <c r="B487" s="46"/>
      <c r="C487" s="25"/>
      <c r="D487" s="29"/>
      <c r="E487" s="26"/>
      <c r="F487" s="26"/>
      <c r="G487" s="20"/>
    </row>
    <row r="488" customFormat="false" ht="12.75" hidden="false" customHeight="true" outlineLevel="0" collapsed="false">
      <c r="A488" s="15" t="s">
        <v>183</v>
      </c>
      <c r="B488" s="33" t="s">
        <v>184</v>
      </c>
      <c r="C488" s="24" t="s">
        <v>18</v>
      </c>
      <c r="D488" s="20" t="n">
        <f aca="false">D489+D490+D491+D492</f>
        <v>33677.71</v>
      </c>
      <c r="E488" s="20" t="n">
        <f aca="false">E490+E491+E492</f>
        <v>34089.13</v>
      </c>
      <c r="F488" s="20" t="n">
        <f aca="false">F490+F491+F492</f>
        <v>4807.27</v>
      </c>
      <c r="G488" s="20" t="n">
        <f aca="false">F488/E488*100</f>
        <v>14.1020612729043</v>
      </c>
    </row>
    <row r="489" customFormat="false" ht="12.75" hidden="false" customHeight="false" outlineLevel="0" collapsed="false">
      <c r="A489" s="15"/>
      <c r="B489" s="33"/>
      <c r="C489" s="25" t="s">
        <v>12</v>
      </c>
      <c r="D489" s="29"/>
      <c r="E489" s="26"/>
      <c r="F489" s="26"/>
      <c r="G489" s="20"/>
    </row>
    <row r="490" customFormat="false" ht="12.75" hidden="false" customHeight="false" outlineLevel="0" collapsed="false">
      <c r="A490" s="15"/>
      <c r="B490" s="33"/>
      <c r="C490" s="25" t="s">
        <v>13</v>
      </c>
      <c r="D490" s="35" t="n">
        <v>20823.07</v>
      </c>
      <c r="E490" s="35" t="n">
        <v>21103.94</v>
      </c>
      <c r="F490" s="35" t="n">
        <v>1983.52</v>
      </c>
      <c r="G490" s="20" t="n">
        <f aca="false">F490/E490*100</f>
        <v>9.39881368123677</v>
      </c>
    </row>
    <row r="491" customFormat="false" ht="12.75" hidden="false" customHeight="true" outlineLevel="0" collapsed="false">
      <c r="A491" s="15"/>
      <c r="B491" s="33"/>
      <c r="C491" s="25" t="s">
        <v>14</v>
      </c>
      <c r="D491" s="35" t="n">
        <v>6420.64</v>
      </c>
      <c r="E491" s="35" t="n">
        <v>6501.47</v>
      </c>
      <c r="F491" s="35" t="n">
        <v>691.57</v>
      </c>
      <c r="G491" s="20" t="n">
        <f aca="false">F492/E492*100</f>
        <v>32.8851338429173</v>
      </c>
    </row>
    <row r="492" customFormat="false" ht="12.75" hidden="false" customHeight="false" outlineLevel="0" collapsed="false">
      <c r="A492" s="15"/>
      <c r="B492" s="33"/>
      <c r="C492" s="25" t="s">
        <v>20</v>
      </c>
      <c r="D492" s="29" t="n">
        <v>6434</v>
      </c>
      <c r="E492" s="35" t="n">
        <v>6483.72</v>
      </c>
      <c r="F492" s="35" t="n">
        <v>2132.18</v>
      </c>
      <c r="G492" s="20" t="n">
        <f aca="false">F492/E492*100</f>
        <v>32.8851338429173</v>
      </c>
    </row>
    <row r="493" customFormat="false" ht="12.75" hidden="false" customHeight="false" outlineLevel="0" collapsed="false">
      <c r="A493" s="27"/>
      <c r="B493" s="46"/>
      <c r="C493" s="25"/>
      <c r="D493" s="29"/>
      <c r="E493" s="26"/>
      <c r="F493" s="26"/>
      <c r="G493" s="20"/>
    </row>
    <row r="494" customFormat="false" ht="12.75" hidden="false" customHeight="true" outlineLevel="0" collapsed="false">
      <c r="A494" s="15" t="s">
        <v>185</v>
      </c>
      <c r="B494" s="33" t="s">
        <v>186</v>
      </c>
      <c r="C494" s="24" t="s">
        <v>18</v>
      </c>
      <c r="D494" s="20" t="n">
        <f aca="false">D495+D496+D497</f>
        <v>595.66</v>
      </c>
      <c r="E494" s="20" t="n">
        <f aca="false">E495+E496+E497</f>
        <v>595.66</v>
      </c>
      <c r="F494" s="20" t="n">
        <f aca="false">F495+F496+F497</f>
        <v>0</v>
      </c>
      <c r="G494" s="20" t="n">
        <f aca="false">F494/E494*100</f>
        <v>0</v>
      </c>
    </row>
    <row r="495" customFormat="false" ht="12.75" hidden="false" customHeight="false" outlineLevel="0" collapsed="false">
      <c r="A495" s="15"/>
      <c r="B495" s="33"/>
      <c r="C495" s="25" t="s">
        <v>12</v>
      </c>
      <c r="D495" s="29"/>
      <c r="E495" s="26"/>
      <c r="F495" s="26"/>
      <c r="G495" s="20"/>
    </row>
    <row r="496" customFormat="false" ht="12.75" hidden="false" customHeight="false" outlineLevel="0" collapsed="false">
      <c r="A496" s="15"/>
      <c r="B496" s="33"/>
      <c r="C496" s="25" t="s">
        <v>13</v>
      </c>
      <c r="D496" s="35"/>
      <c r="E496" s="26"/>
      <c r="F496" s="26"/>
      <c r="G496" s="20"/>
    </row>
    <row r="497" customFormat="false" ht="12.75" hidden="false" customHeight="true" outlineLevel="0" collapsed="false">
      <c r="A497" s="15"/>
      <c r="B497" s="33"/>
      <c r="C497" s="25" t="s">
        <v>14</v>
      </c>
      <c r="D497" s="35" t="n">
        <v>595.66</v>
      </c>
      <c r="E497" s="35" t="n">
        <v>595.66</v>
      </c>
      <c r="F497" s="35" t="n">
        <v>0</v>
      </c>
      <c r="G497" s="20" t="n">
        <f aca="false">F497/E497*100</f>
        <v>0</v>
      </c>
    </row>
    <row r="498" customFormat="false" ht="12.75" hidden="false" customHeight="false" outlineLevel="0" collapsed="false">
      <c r="A498" s="15"/>
      <c r="B498" s="33"/>
      <c r="C498" s="25" t="s">
        <v>20</v>
      </c>
      <c r="D498" s="29"/>
      <c r="E498" s="26"/>
      <c r="F498" s="26"/>
      <c r="G498" s="20"/>
    </row>
    <row r="499" customFormat="false" ht="12.75" hidden="false" customHeight="false" outlineLevel="0" collapsed="false">
      <c r="A499" s="27"/>
      <c r="B499" s="46"/>
      <c r="C499" s="25"/>
      <c r="D499" s="29"/>
      <c r="E499" s="26"/>
      <c r="F499" s="26"/>
      <c r="G499" s="20"/>
    </row>
    <row r="500" customFormat="false" ht="12.75" hidden="false" customHeight="true" outlineLevel="0" collapsed="false">
      <c r="A500" s="15" t="s">
        <v>187</v>
      </c>
      <c r="B500" s="33" t="s">
        <v>188</v>
      </c>
      <c r="C500" s="24" t="s">
        <v>18</v>
      </c>
      <c r="D500" s="20" t="n">
        <f aca="false">D501+D502+D503</f>
        <v>595.66</v>
      </c>
      <c r="E500" s="20" t="n">
        <f aca="false">E501+E502+E503</f>
        <v>595.66</v>
      </c>
      <c r="F500" s="20" t="n">
        <v>0</v>
      </c>
      <c r="G500" s="20" t="n">
        <f aca="false">F500/E500*100</f>
        <v>0</v>
      </c>
    </row>
    <row r="501" customFormat="false" ht="12.75" hidden="false" customHeight="false" outlineLevel="0" collapsed="false">
      <c r="A501" s="15"/>
      <c r="B501" s="33"/>
      <c r="C501" s="25" t="s">
        <v>12</v>
      </c>
      <c r="D501" s="29"/>
      <c r="E501" s="26"/>
      <c r="F501" s="26"/>
      <c r="G501" s="20"/>
    </row>
    <row r="502" customFormat="false" ht="12.75" hidden="false" customHeight="false" outlineLevel="0" collapsed="false">
      <c r="A502" s="15"/>
      <c r="B502" s="33"/>
      <c r="C502" s="25" t="s">
        <v>13</v>
      </c>
      <c r="D502" s="35"/>
      <c r="E502" s="26"/>
      <c r="F502" s="26"/>
      <c r="G502" s="20"/>
    </row>
    <row r="503" customFormat="false" ht="12.75" hidden="false" customHeight="true" outlineLevel="0" collapsed="false">
      <c r="A503" s="15"/>
      <c r="B503" s="33"/>
      <c r="C503" s="25" t="s">
        <v>14</v>
      </c>
      <c r="D503" s="35" t="n">
        <v>595.66</v>
      </c>
      <c r="E503" s="35" t="n">
        <v>595.66</v>
      </c>
      <c r="F503" s="35" t="n">
        <v>0</v>
      </c>
      <c r="G503" s="20" t="n">
        <f aca="false">F503/E503*100</f>
        <v>0</v>
      </c>
    </row>
    <row r="504" customFormat="false" ht="12.75" hidden="false" customHeight="false" outlineLevel="0" collapsed="false">
      <c r="A504" s="15"/>
      <c r="B504" s="33"/>
      <c r="C504" s="25" t="s">
        <v>20</v>
      </c>
      <c r="D504" s="29"/>
      <c r="E504" s="26"/>
      <c r="F504" s="26"/>
      <c r="G504" s="20"/>
    </row>
    <row r="505" customFormat="false" ht="12.75" hidden="false" customHeight="true" outlineLevel="0" collapsed="false">
      <c r="A505" s="15" t="s">
        <v>189</v>
      </c>
      <c r="B505" s="33" t="s">
        <v>190</v>
      </c>
      <c r="C505" s="24" t="s">
        <v>18</v>
      </c>
      <c r="D505" s="20" t="n">
        <f aca="false">D506+D507+D508</f>
        <v>231911.86</v>
      </c>
      <c r="E505" s="20" t="n">
        <f aca="false">E506+E507+E508</f>
        <v>230833.55</v>
      </c>
      <c r="F505" s="20" t="n">
        <f aca="false">F506+F507+F508</f>
        <v>139400</v>
      </c>
      <c r="G505" s="20" t="n">
        <f aca="false">F505/E505*100</f>
        <v>60.3898350131513</v>
      </c>
    </row>
    <row r="506" customFormat="false" ht="12.75" hidden="false" customHeight="false" outlineLevel="0" collapsed="false">
      <c r="A506" s="15"/>
      <c r="B506" s="33"/>
      <c r="C506" s="25" t="s">
        <v>12</v>
      </c>
      <c r="D506" s="26" t="n">
        <f aca="false">D512</f>
        <v>225403.57</v>
      </c>
      <c r="E506" s="26" t="n">
        <f aca="false">E512</f>
        <v>225025.26</v>
      </c>
      <c r="F506" s="26" t="n">
        <f aca="false">F512</f>
        <v>135434</v>
      </c>
      <c r="G506" s="20" t="n">
        <f aca="false">F506/E506*100</f>
        <v>60.1861319924705</v>
      </c>
    </row>
    <row r="507" customFormat="false" ht="12.75" hidden="false" customHeight="false" outlineLevel="0" collapsed="false">
      <c r="A507" s="15"/>
      <c r="B507" s="33"/>
      <c r="C507" s="25" t="s">
        <v>13</v>
      </c>
      <c r="D507" s="26" t="n">
        <f aca="false">D513</f>
        <v>6508.29</v>
      </c>
      <c r="E507" s="26" t="n">
        <f aca="false">E513</f>
        <v>5808.29</v>
      </c>
      <c r="F507" s="26" t="n">
        <f aca="false">F513</f>
        <v>3966</v>
      </c>
      <c r="G507" s="20" t="n">
        <f aca="false">F507/E507*100</f>
        <v>68.2817145838104</v>
      </c>
    </row>
    <row r="508" customFormat="false" ht="12.75" hidden="false" customHeight="false" outlineLevel="0" collapsed="false">
      <c r="A508" s="15"/>
      <c r="B508" s="33"/>
      <c r="C508" s="25" t="s">
        <v>14</v>
      </c>
      <c r="D508" s="35"/>
      <c r="E508" s="35"/>
      <c r="F508" s="35"/>
      <c r="G508" s="20"/>
    </row>
    <row r="509" customFormat="false" ht="12.75" hidden="false" customHeight="true" outlineLevel="0" collapsed="false">
      <c r="A509" s="15"/>
      <c r="B509" s="33"/>
      <c r="C509" s="25" t="s">
        <v>20</v>
      </c>
      <c r="D509" s="29"/>
      <c r="E509" s="26"/>
      <c r="F509" s="26"/>
      <c r="G509" s="20"/>
    </row>
    <row r="510" customFormat="false" ht="12.75" hidden="false" customHeight="false" outlineLevel="0" collapsed="false">
      <c r="A510" s="27"/>
      <c r="B510" s="46"/>
      <c r="C510" s="25"/>
      <c r="D510" s="29"/>
      <c r="E510" s="26"/>
      <c r="F510" s="26"/>
      <c r="G510" s="20"/>
    </row>
    <row r="511" customFormat="false" ht="12.75" hidden="false" customHeight="true" outlineLevel="0" collapsed="false">
      <c r="A511" s="15" t="s">
        <v>191</v>
      </c>
      <c r="B511" s="33" t="s">
        <v>192</v>
      </c>
      <c r="C511" s="24" t="s">
        <v>18</v>
      </c>
      <c r="D511" s="20" t="n">
        <f aca="false">D512+D513+D514</f>
        <v>231911.86</v>
      </c>
      <c r="E511" s="20" t="n">
        <f aca="false">E512+E513+E514</f>
        <v>230833.55</v>
      </c>
      <c r="F511" s="20" t="n">
        <f aca="false">F512+F513+F514</f>
        <v>139400</v>
      </c>
      <c r="G511" s="20" t="n">
        <f aca="false">F511/E511*100</f>
        <v>60.3898350131513</v>
      </c>
    </row>
    <row r="512" customFormat="false" ht="12.75" hidden="false" customHeight="false" outlineLevel="0" collapsed="false">
      <c r="A512" s="15"/>
      <c r="B512" s="33"/>
      <c r="C512" s="25" t="s">
        <v>12</v>
      </c>
      <c r="D512" s="29" t="n">
        <v>225403.57</v>
      </c>
      <c r="E512" s="26" t="n">
        <v>225025.26</v>
      </c>
      <c r="F512" s="26" t="n">
        <v>135434</v>
      </c>
      <c r="G512" s="20" t="n">
        <f aca="false">F512/E512*100</f>
        <v>60.1861319924705</v>
      </c>
    </row>
    <row r="513" customFormat="false" ht="12.75" hidden="false" customHeight="false" outlineLevel="0" collapsed="false">
      <c r="A513" s="15"/>
      <c r="B513" s="33"/>
      <c r="C513" s="25" t="s">
        <v>13</v>
      </c>
      <c r="D513" s="35" t="n">
        <v>6508.29</v>
      </c>
      <c r="E513" s="26" t="n">
        <v>5808.29</v>
      </c>
      <c r="F513" s="26" t="n">
        <v>3966</v>
      </c>
      <c r="G513" s="20" t="n">
        <f aca="false">F513/E513*100</f>
        <v>68.2817145838104</v>
      </c>
    </row>
    <row r="514" customFormat="false" ht="12.75" hidden="false" customHeight="false" outlineLevel="0" collapsed="false">
      <c r="A514" s="15"/>
      <c r="B514" s="33"/>
      <c r="C514" s="25" t="s">
        <v>14</v>
      </c>
      <c r="D514" s="35"/>
      <c r="E514" s="26"/>
      <c r="F514" s="26"/>
      <c r="G514" s="20"/>
    </row>
    <row r="515" customFormat="false" ht="12.75" hidden="false" customHeight="true" outlineLevel="0" collapsed="false">
      <c r="A515" s="15"/>
      <c r="B515" s="33"/>
      <c r="C515" s="25" t="s">
        <v>20</v>
      </c>
      <c r="D515" s="29"/>
      <c r="E515" s="26"/>
      <c r="F515" s="26"/>
      <c r="G515" s="20"/>
    </row>
    <row r="516" customFormat="false" ht="12.75" hidden="false" customHeight="false" outlineLevel="0" collapsed="false">
      <c r="A516" s="27"/>
      <c r="B516" s="46"/>
      <c r="C516" s="25"/>
      <c r="D516" s="29"/>
      <c r="E516" s="26"/>
      <c r="F516" s="26"/>
      <c r="G516" s="20"/>
    </row>
    <row r="517" customFormat="false" ht="12.75" hidden="false" customHeight="true" outlineLevel="0" collapsed="false">
      <c r="A517" s="15" t="s">
        <v>193</v>
      </c>
      <c r="B517" s="67" t="s">
        <v>131</v>
      </c>
      <c r="C517" s="24" t="s">
        <v>18</v>
      </c>
      <c r="D517" s="20" t="n">
        <f aca="false">D519+D520+D518</f>
        <v>160134.83</v>
      </c>
      <c r="E517" s="20" t="n">
        <f aca="false">E519+E520+E518</f>
        <v>185516.51</v>
      </c>
      <c r="F517" s="20" t="n">
        <f aca="false">F519+F520+F518</f>
        <v>71957.69</v>
      </c>
      <c r="G517" s="20" t="n">
        <f aca="false">F517/E517*100</f>
        <v>38.787755332396</v>
      </c>
    </row>
    <row r="518" customFormat="false" ht="12.75" hidden="false" customHeight="false" outlineLevel="0" collapsed="false">
      <c r="A518" s="15"/>
      <c r="B518" s="67"/>
      <c r="C518" s="25" t="s">
        <v>12</v>
      </c>
      <c r="D518" s="26" t="n">
        <f aca="false">D524+D530+D536</f>
        <v>32.52</v>
      </c>
      <c r="E518" s="26" t="n">
        <f aca="false">E524+E530+E536</f>
        <v>23.68</v>
      </c>
      <c r="F518" s="26" t="n">
        <f aca="false">F524+F530+F536</f>
        <v>23.49</v>
      </c>
      <c r="G518" s="20" t="n">
        <f aca="false">F518/E518*100</f>
        <v>99.1976351351351</v>
      </c>
    </row>
    <row r="519" customFormat="false" ht="12.75" hidden="false" customHeight="false" outlineLevel="0" collapsed="false">
      <c r="A519" s="15"/>
      <c r="B519" s="67"/>
      <c r="C519" s="25" t="s">
        <v>19</v>
      </c>
      <c r="D519" s="26" t="n">
        <f aca="false">D525+D531+D537</f>
        <v>3415.08</v>
      </c>
      <c r="E519" s="26" t="n">
        <f aca="false">E525+E531+E537</f>
        <v>3415.08</v>
      </c>
      <c r="F519" s="26" t="n">
        <f aca="false">F525+F531+F537</f>
        <v>1339.51</v>
      </c>
      <c r="G519" s="20" t="n">
        <f aca="false">F519/E519*100</f>
        <v>39.2233856893543</v>
      </c>
    </row>
    <row r="520" customFormat="false" ht="12.75" hidden="false" customHeight="false" outlineLevel="0" collapsed="false">
      <c r="A520" s="15"/>
      <c r="B520" s="67"/>
      <c r="C520" s="25" t="s">
        <v>14</v>
      </c>
      <c r="D520" s="26" t="n">
        <f aca="false">D526+D532+D538</f>
        <v>156687.23</v>
      </c>
      <c r="E520" s="26" t="n">
        <f aca="false">E526+E532+E538</f>
        <v>182077.75</v>
      </c>
      <c r="F520" s="26" t="n">
        <f aca="false">F526+F532+F538</f>
        <v>70594.69</v>
      </c>
      <c r="G520" s="20" t="n">
        <f aca="false">F520/E520*100</f>
        <v>38.7717280117972</v>
      </c>
    </row>
    <row r="521" customFormat="false" ht="12.75" hidden="false" customHeight="false" outlineLevel="0" collapsed="false">
      <c r="A521" s="15"/>
      <c r="B521" s="67"/>
      <c r="C521" s="25" t="s">
        <v>20</v>
      </c>
      <c r="D521" s="29"/>
      <c r="E521" s="26"/>
      <c r="F521" s="26"/>
      <c r="G521" s="20"/>
    </row>
    <row r="522" customFormat="false" ht="12.75" hidden="false" customHeight="true" outlineLevel="0" collapsed="false">
      <c r="A522" s="27"/>
      <c r="B522" s="68"/>
      <c r="C522" s="25"/>
      <c r="D522" s="29"/>
      <c r="E522" s="26"/>
      <c r="F522" s="26"/>
      <c r="G522" s="20"/>
    </row>
    <row r="523" customFormat="false" ht="12.75" hidden="false" customHeight="true" outlineLevel="0" collapsed="false">
      <c r="A523" s="15" t="s">
        <v>194</v>
      </c>
      <c r="B523" s="33" t="s">
        <v>133</v>
      </c>
      <c r="C523" s="24" t="s">
        <v>18</v>
      </c>
      <c r="D523" s="20" t="n">
        <f aca="false">D524+D525+D526</f>
        <v>110936.19</v>
      </c>
      <c r="E523" s="20" t="n">
        <f aca="false">E524+E525+E526</f>
        <v>112768.39</v>
      </c>
      <c r="F523" s="20" t="n">
        <f aca="false">F524+F525+F526</f>
        <v>50108.22</v>
      </c>
      <c r="G523" s="20" t="n">
        <f aca="false">F523/E523*100</f>
        <v>44.4346327902704</v>
      </c>
    </row>
    <row r="524" customFormat="false" ht="12.75" hidden="false" customHeight="false" outlineLevel="0" collapsed="false">
      <c r="A524" s="15"/>
      <c r="B524" s="33"/>
      <c r="C524" s="25" t="s">
        <v>12</v>
      </c>
      <c r="D524" s="29"/>
      <c r="E524" s="26"/>
      <c r="F524" s="26"/>
      <c r="G524" s="20"/>
    </row>
    <row r="525" customFormat="false" ht="12.75" hidden="false" customHeight="false" outlineLevel="0" collapsed="false">
      <c r="A525" s="15"/>
      <c r="B525" s="33"/>
      <c r="C525" s="25" t="s">
        <v>13</v>
      </c>
      <c r="D525" s="35"/>
      <c r="E525" s="26"/>
      <c r="F525" s="26"/>
      <c r="G525" s="20"/>
    </row>
    <row r="526" customFormat="false" ht="12.75" hidden="false" customHeight="false" outlineLevel="0" collapsed="false">
      <c r="A526" s="15"/>
      <c r="B526" s="33"/>
      <c r="C526" s="25" t="s">
        <v>14</v>
      </c>
      <c r="D526" s="26" t="n">
        <v>110936.19</v>
      </c>
      <c r="E526" s="26" t="n">
        <v>112768.39</v>
      </c>
      <c r="F526" s="26" t="n">
        <v>50108.22</v>
      </c>
      <c r="G526" s="20" t="n">
        <f aca="false">F526/E526*100</f>
        <v>44.4346327902704</v>
      </c>
    </row>
    <row r="527" customFormat="false" ht="12.75" hidden="false" customHeight="false" outlineLevel="0" collapsed="false">
      <c r="A527" s="15"/>
      <c r="B527" s="33"/>
      <c r="C527" s="25" t="s">
        <v>20</v>
      </c>
      <c r="D527" s="29"/>
      <c r="E527" s="26"/>
      <c r="F527" s="26"/>
      <c r="G527" s="20"/>
    </row>
    <row r="528" customFormat="false" ht="12.75" hidden="false" customHeight="true" outlineLevel="0" collapsed="false">
      <c r="A528" s="27"/>
      <c r="B528" s="46"/>
      <c r="C528" s="25"/>
      <c r="D528" s="29"/>
      <c r="E528" s="26"/>
      <c r="F528" s="26"/>
      <c r="G528" s="20"/>
    </row>
    <row r="529" customFormat="false" ht="12.75" hidden="false" customHeight="true" outlineLevel="0" collapsed="false">
      <c r="A529" s="15" t="s">
        <v>195</v>
      </c>
      <c r="B529" s="33" t="s">
        <v>196</v>
      </c>
      <c r="C529" s="24" t="s">
        <v>18</v>
      </c>
      <c r="D529" s="20" t="n">
        <f aca="false">D530+D531+D532</f>
        <v>1603.28</v>
      </c>
      <c r="E529" s="20" t="n">
        <f aca="false">E530+E531+E532</f>
        <v>17652.5</v>
      </c>
      <c r="F529" s="20" t="n">
        <f aca="false">F530+F531+F532</f>
        <v>617.99</v>
      </c>
      <c r="G529" s="20" t="n">
        <f aca="false">F529/E529*100</f>
        <v>3.50086390029741</v>
      </c>
    </row>
    <row r="530" customFormat="false" ht="12.75" hidden="false" customHeight="false" outlineLevel="0" collapsed="false">
      <c r="A530" s="15"/>
      <c r="B530" s="33"/>
      <c r="C530" s="25" t="s">
        <v>12</v>
      </c>
      <c r="D530" s="29"/>
      <c r="E530" s="26"/>
      <c r="F530" s="26"/>
      <c r="G530" s="20"/>
    </row>
    <row r="531" customFormat="false" ht="12.75" hidden="false" customHeight="false" outlineLevel="0" collapsed="false">
      <c r="A531" s="15"/>
      <c r="B531" s="33"/>
      <c r="C531" s="25" t="s">
        <v>13</v>
      </c>
      <c r="D531" s="35"/>
      <c r="E531" s="26"/>
      <c r="F531" s="26"/>
      <c r="G531" s="20"/>
    </row>
    <row r="532" customFormat="false" ht="12.75" hidden="false" customHeight="false" outlineLevel="0" collapsed="false">
      <c r="A532" s="15"/>
      <c r="B532" s="33"/>
      <c r="C532" s="25" t="s">
        <v>14</v>
      </c>
      <c r="D532" s="35" t="n">
        <v>1603.28</v>
      </c>
      <c r="E532" s="26" t="n">
        <v>17652.5</v>
      </c>
      <c r="F532" s="26" t="n">
        <v>617.99</v>
      </c>
      <c r="G532" s="20" t="n">
        <f aca="false">F532/E532*100</f>
        <v>3.50086390029741</v>
      </c>
    </row>
    <row r="533" customFormat="false" ht="12.75" hidden="false" customHeight="false" outlineLevel="0" collapsed="false">
      <c r="A533" s="15"/>
      <c r="B533" s="33"/>
      <c r="C533" s="25" t="s">
        <v>20</v>
      </c>
      <c r="D533" s="29"/>
      <c r="E533" s="26"/>
      <c r="F533" s="26"/>
      <c r="G533" s="20"/>
    </row>
    <row r="534" customFormat="false" ht="12.75" hidden="false" customHeight="true" outlineLevel="0" collapsed="false">
      <c r="A534" s="27"/>
      <c r="B534" s="46"/>
      <c r="C534" s="25"/>
      <c r="D534" s="29"/>
      <c r="E534" s="26"/>
      <c r="F534" s="26"/>
      <c r="G534" s="20"/>
    </row>
    <row r="535" customFormat="false" ht="12.75" hidden="false" customHeight="true" outlineLevel="0" collapsed="false">
      <c r="A535" s="18" t="s">
        <v>197</v>
      </c>
      <c r="B535" s="33" t="s">
        <v>198</v>
      </c>
      <c r="C535" s="24" t="s">
        <v>18</v>
      </c>
      <c r="D535" s="20" t="n">
        <f aca="false">D536+D537+D538</f>
        <v>47595.36</v>
      </c>
      <c r="E535" s="20" t="n">
        <f aca="false">E536+E537+E538</f>
        <v>55095.62</v>
      </c>
      <c r="F535" s="20" t="n">
        <f aca="false">F536+F537+F538</f>
        <v>21231.48</v>
      </c>
      <c r="G535" s="20" t="n">
        <f aca="false">F535/E535*100</f>
        <v>38.5356948519683</v>
      </c>
    </row>
    <row r="536" customFormat="false" ht="12.75" hidden="false" customHeight="false" outlineLevel="0" collapsed="false">
      <c r="A536" s="27"/>
      <c r="B536" s="33"/>
      <c r="C536" s="25" t="s">
        <v>12</v>
      </c>
      <c r="D536" s="29" t="n">
        <v>32.52</v>
      </c>
      <c r="E536" s="26" t="n">
        <v>23.68</v>
      </c>
      <c r="F536" s="26" t="n">
        <v>23.49</v>
      </c>
      <c r="G536" s="20" t="n">
        <f aca="false">F536/E536*100</f>
        <v>99.1976351351351</v>
      </c>
    </row>
    <row r="537" customFormat="false" ht="12.75" hidden="false" customHeight="false" outlineLevel="0" collapsed="false">
      <c r="A537" s="27"/>
      <c r="B537" s="33"/>
      <c r="C537" s="25" t="s">
        <v>13</v>
      </c>
      <c r="D537" s="26" t="n">
        <v>3415.08</v>
      </c>
      <c r="E537" s="26" t="n">
        <v>3415.08</v>
      </c>
      <c r="F537" s="26" t="n">
        <v>1339.51</v>
      </c>
      <c r="G537" s="20" t="n">
        <f aca="false">F537/E537*100</f>
        <v>39.2233856893543</v>
      </c>
    </row>
    <row r="538" customFormat="false" ht="12.75" hidden="false" customHeight="false" outlineLevel="0" collapsed="false">
      <c r="A538" s="27"/>
      <c r="B538" s="33"/>
      <c r="C538" s="25" t="s">
        <v>14</v>
      </c>
      <c r="D538" s="35" t="n">
        <v>44147.76</v>
      </c>
      <c r="E538" s="26" t="n">
        <v>51656.86</v>
      </c>
      <c r="F538" s="26" t="n">
        <v>19868.48</v>
      </c>
      <c r="G538" s="20" t="n">
        <f aca="false">F538/E538*100</f>
        <v>38.4624229966746</v>
      </c>
    </row>
    <row r="539" customFormat="false" ht="12.75" hidden="false" customHeight="false" outlineLevel="0" collapsed="false">
      <c r="A539" s="44"/>
      <c r="B539" s="33"/>
      <c r="C539" s="25" t="s">
        <v>20</v>
      </c>
      <c r="D539" s="35"/>
      <c r="E539" s="26"/>
      <c r="F539" s="26"/>
      <c r="G539" s="20"/>
    </row>
    <row r="540" customFormat="false" ht="12.75" hidden="false" customHeight="true" outlineLevel="0" collapsed="false">
      <c r="A540" s="27"/>
      <c r="B540" s="46"/>
      <c r="C540" s="25"/>
      <c r="D540" s="29"/>
      <c r="E540" s="26"/>
      <c r="F540" s="26"/>
      <c r="G540" s="20"/>
    </row>
    <row r="541" customFormat="false" ht="12.75" hidden="false" customHeight="false" outlineLevel="0" collapsed="false">
      <c r="A541" s="44"/>
      <c r="B541" s="69"/>
      <c r="C541" s="25"/>
      <c r="D541" s="29"/>
      <c r="E541" s="26"/>
      <c r="F541" s="26"/>
      <c r="G541" s="20"/>
    </row>
    <row r="542" customFormat="false" ht="12.75" hidden="false" customHeight="true" outlineLevel="0" collapsed="false">
      <c r="A542" s="15" t="s">
        <v>199</v>
      </c>
      <c r="B542" s="65" t="s">
        <v>200</v>
      </c>
      <c r="C542" s="24" t="s">
        <v>18</v>
      </c>
      <c r="D542" s="20" t="n">
        <f aca="false">D543+D544+D545+D546</f>
        <v>30129.23</v>
      </c>
      <c r="E542" s="20" t="n">
        <f aca="false">E543+E544+E545</f>
        <v>26654.14</v>
      </c>
      <c r="F542" s="20" t="n">
        <f aca="false">F543+F544+F545</f>
        <v>6245.96</v>
      </c>
      <c r="G542" s="20" t="n">
        <f aca="false">F542/E542*100</f>
        <v>23.4333578198359</v>
      </c>
    </row>
    <row r="543" customFormat="false" ht="12.75" hidden="false" customHeight="false" outlineLevel="0" collapsed="false">
      <c r="A543" s="15"/>
      <c r="B543" s="65"/>
      <c r="C543" s="25" t="s">
        <v>12</v>
      </c>
      <c r="D543" s="29"/>
      <c r="E543" s="29"/>
      <c r="F543" s="29"/>
      <c r="G543" s="20"/>
    </row>
    <row r="544" customFormat="false" ht="12.75" hidden="false" customHeight="false" outlineLevel="0" collapsed="false">
      <c r="A544" s="15"/>
      <c r="B544" s="65"/>
      <c r="C544" s="25" t="s">
        <v>19</v>
      </c>
      <c r="D544" s="29" t="n">
        <f aca="false">D550+D574+D585</f>
        <v>22825.74</v>
      </c>
      <c r="E544" s="29" t="n">
        <f aca="false">E550+E574+E585</f>
        <v>19432.31</v>
      </c>
      <c r="F544" s="29" t="n">
        <f aca="false">F550+F574+F585</f>
        <v>2905.33</v>
      </c>
      <c r="G544" s="20" t="n">
        <f aca="false">F544/E544*100</f>
        <v>14.9510274383231</v>
      </c>
    </row>
    <row r="545" customFormat="false" ht="12.75" hidden="false" customHeight="false" outlineLevel="0" collapsed="false">
      <c r="A545" s="15"/>
      <c r="B545" s="65"/>
      <c r="C545" s="25" t="s">
        <v>14</v>
      </c>
      <c r="D545" s="29" t="n">
        <f aca="false">D551+D575+D586</f>
        <v>7303.49</v>
      </c>
      <c r="E545" s="29" t="n">
        <f aca="false">E551+E575+E586</f>
        <v>7221.83</v>
      </c>
      <c r="F545" s="29" t="n">
        <f aca="false">F551+F575+F586</f>
        <v>3340.63</v>
      </c>
      <c r="G545" s="20" t="n">
        <f aca="false">F545/E545*100</f>
        <v>46.2573890551287</v>
      </c>
    </row>
    <row r="546" customFormat="false" ht="12.75" hidden="false" customHeight="true" outlineLevel="0" collapsed="false">
      <c r="A546" s="15"/>
      <c r="B546" s="65"/>
      <c r="C546" s="25" t="s">
        <v>20</v>
      </c>
      <c r="D546" s="29"/>
      <c r="E546" s="29"/>
      <c r="F546" s="29"/>
      <c r="G546" s="20"/>
    </row>
    <row r="547" customFormat="false" ht="12.75" hidden="false" customHeight="false" outlineLevel="0" collapsed="false">
      <c r="A547" s="15"/>
      <c r="B547" s="30"/>
      <c r="C547" s="25"/>
      <c r="D547" s="29"/>
      <c r="E547" s="26"/>
      <c r="F547" s="26"/>
      <c r="G547" s="20"/>
    </row>
    <row r="548" customFormat="false" ht="12.75" hidden="false" customHeight="true" outlineLevel="0" collapsed="false">
      <c r="A548" s="15" t="s">
        <v>201</v>
      </c>
      <c r="B548" s="67" t="s">
        <v>202</v>
      </c>
      <c r="C548" s="24" t="s">
        <v>18</v>
      </c>
      <c r="D548" s="20" t="n">
        <f aca="false">D549+D550+D551+D552</f>
        <v>703.38</v>
      </c>
      <c r="E548" s="20" t="n">
        <f aca="false">E549+E550+E551+E552</f>
        <v>703.38</v>
      </c>
      <c r="F548" s="20" t="n">
        <f aca="false">F549+F550+F551+F552</f>
        <v>327.36</v>
      </c>
      <c r="G548" s="20" t="n">
        <f aca="false">F548/E548*100</f>
        <v>46.5409878017572</v>
      </c>
    </row>
    <row r="549" customFormat="false" ht="12.75" hidden="false" customHeight="false" outlineLevel="0" collapsed="false">
      <c r="A549" s="15"/>
      <c r="B549" s="67"/>
      <c r="C549" s="25" t="s">
        <v>12</v>
      </c>
      <c r="D549" s="26"/>
      <c r="E549" s="26"/>
      <c r="F549" s="26"/>
      <c r="G549" s="20"/>
    </row>
    <row r="550" customFormat="false" ht="12.75" hidden="false" customHeight="false" outlineLevel="0" collapsed="false">
      <c r="A550" s="15"/>
      <c r="B550" s="67"/>
      <c r="C550" s="25" t="s">
        <v>19</v>
      </c>
      <c r="D550" s="26" t="n">
        <f aca="false">D556+D562+D568</f>
        <v>47.56</v>
      </c>
      <c r="E550" s="26" t="n">
        <f aca="false">E556+E562+E568</f>
        <v>47.56</v>
      </c>
      <c r="F550" s="26" t="n">
        <f aca="false">F556+F562+F568</f>
        <v>47.56</v>
      </c>
      <c r="G550" s="20" t="n">
        <f aca="false">F550/E550*100</f>
        <v>100</v>
      </c>
    </row>
    <row r="551" customFormat="false" ht="12.75" hidden="false" customHeight="false" outlineLevel="0" collapsed="false">
      <c r="A551" s="15"/>
      <c r="B551" s="67"/>
      <c r="C551" s="25" t="s">
        <v>14</v>
      </c>
      <c r="D551" s="26" t="n">
        <f aca="false">D557+D563+D569</f>
        <v>655.82</v>
      </c>
      <c r="E551" s="26" t="n">
        <v>655.82</v>
      </c>
      <c r="F551" s="26" t="n">
        <v>279.8</v>
      </c>
      <c r="G551" s="20" t="n">
        <f aca="false">F551/E551*100</f>
        <v>42.664145649721</v>
      </c>
    </row>
    <row r="552" customFormat="false" ht="12.75" hidden="false" customHeight="true" outlineLevel="0" collapsed="false">
      <c r="A552" s="15"/>
      <c r="B552" s="67"/>
      <c r="C552" s="25" t="s">
        <v>20</v>
      </c>
      <c r="D552" s="26"/>
      <c r="E552" s="26"/>
      <c r="F552" s="26"/>
      <c r="G552" s="20"/>
    </row>
    <row r="553" customFormat="false" ht="12.75" hidden="false" customHeight="false" outlineLevel="0" collapsed="false">
      <c r="A553" s="27"/>
      <c r="B553" s="68"/>
      <c r="C553" s="25"/>
      <c r="D553" s="26"/>
      <c r="E553" s="26"/>
      <c r="F553" s="26"/>
      <c r="G553" s="20"/>
    </row>
    <row r="554" customFormat="false" ht="12.75" hidden="false" customHeight="true" outlineLevel="0" collapsed="false">
      <c r="A554" s="15" t="s">
        <v>203</v>
      </c>
      <c r="B554" s="33" t="s">
        <v>204</v>
      </c>
      <c r="C554" s="24" t="s">
        <v>18</v>
      </c>
      <c r="D554" s="20" t="n">
        <f aca="false">D555+D556+D557+D558</f>
        <v>703.38</v>
      </c>
      <c r="E554" s="20" t="n">
        <f aca="false">E555+E556+E557+E558</f>
        <v>703.38</v>
      </c>
      <c r="F554" s="20" t="n">
        <f aca="false">F555+F556+F557+F558</f>
        <v>327.36</v>
      </c>
      <c r="G554" s="20" t="n">
        <f aca="false">F554/E554*100</f>
        <v>46.5409878017572</v>
      </c>
    </row>
    <row r="555" customFormat="false" ht="12.75" hidden="false" customHeight="false" outlineLevel="0" collapsed="false">
      <c r="A555" s="15"/>
      <c r="B555" s="33"/>
      <c r="C555" s="25" t="s">
        <v>12</v>
      </c>
      <c r="D555" s="35"/>
      <c r="E555" s="26"/>
      <c r="F555" s="26"/>
      <c r="G555" s="20"/>
    </row>
    <row r="556" customFormat="false" ht="12.75" hidden="false" customHeight="false" outlineLevel="0" collapsed="false">
      <c r="A556" s="15"/>
      <c r="B556" s="33"/>
      <c r="C556" s="25" t="s">
        <v>13</v>
      </c>
      <c r="D556" s="35" t="n">
        <v>47.56</v>
      </c>
      <c r="E556" s="26" t="n">
        <v>47.56</v>
      </c>
      <c r="F556" s="26" t="n">
        <v>47.56</v>
      </c>
      <c r="G556" s="20" t="n">
        <f aca="false">F556/E556*100</f>
        <v>100</v>
      </c>
    </row>
    <row r="557" customFormat="false" ht="12.75" hidden="false" customHeight="false" outlineLevel="0" collapsed="false">
      <c r="A557" s="15"/>
      <c r="B557" s="33"/>
      <c r="C557" s="25" t="s">
        <v>14</v>
      </c>
      <c r="D557" s="35" t="n">
        <v>655.82</v>
      </c>
      <c r="E557" s="26" t="n">
        <v>655.82</v>
      </c>
      <c r="F557" s="26" t="n">
        <v>279.8</v>
      </c>
      <c r="G557" s="20" t="n">
        <f aca="false">F557/E557*100</f>
        <v>42.664145649721</v>
      </c>
    </row>
    <row r="558" customFormat="false" ht="12.75" hidden="false" customHeight="true" outlineLevel="0" collapsed="false">
      <c r="A558" s="15"/>
      <c r="B558" s="33"/>
      <c r="C558" s="25" t="s">
        <v>20</v>
      </c>
      <c r="D558" s="35"/>
      <c r="E558" s="26"/>
      <c r="F558" s="26"/>
      <c r="G558" s="20"/>
    </row>
    <row r="559" customFormat="false" ht="12.75" hidden="false" customHeight="false" outlineLevel="0" collapsed="false">
      <c r="A559" s="27"/>
      <c r="B559" s="46"/>
      <c r="C559" s="25"/>
      <c r="D559" s="29"/>
      <c r="E559" s="26"/>
      <c r="F559" s="26"/>
      <c r="G559" s="20"/>
    </row>
    <row r="560" customFormat="false" ht="12.75" hidden="false" customHeight="true" outlineLevel="0" collapsed="false">
      <c r="A560" s="15" t="s">
        <v>205</v>
      </c>
      <c r="B560" s="33" t="s">
        <v>206</v>
      </c>
      <c r="C560" s="24" t="s">
        <v>18</v>
      </c>
      <c r="D560" s="20" t="n">
        <f aca="false">D562+D561</f>
        <v>0</v>
      </c>
      <c r="E560" s="20" t="n">
        <f aca="false">E562+E561</f>
        <v>0</v>
      </c>
      <c r="F560" s="20" t="n">
        <f aca="false">F562+F561</f>
        <v>0</v>
      </c>
      <c r="G560" s="20" t="n">
        <v>0</v>
      </c>
    </row>
    <row r="561" customFormat="false" ht="12.75" hidden="false" customHeight="false" outlineLevel="0" collapsed="false">
      <c r="A561" s="15"/>
      <c r="B561" s="33"/>
      <c r="C561" s="25" t="s">
        <v>12</v>
      </c>
      <c r="D561" s="29" t="n">
        <v>0</v>
      </c>
      <c r="E561" s="26" t="n">
        <v>0</v>
      </c>
      <c r="F561" s="26" t="n">
        <v>0</v>
      </c>
      <c r="G561" s="20" t="n">
        <v>0</v>
      </c>
    </row>
    <row r="562" customFormat="false" ht="12.75" hidden="false" customHeight="false" outlineLevel="0" collapsed="false">
      <c r="A562" s="15"/>
      <c r="B562" s="33"/>
      <c r="C562" s="25" t="s">
        <v>13</v>
      </c>
      <c r="D562" s="35" t="n">
        <v>0</v>
      </c>
      <c r="E562" s="26" t="n">
        <v>0</v>
      </c>
      <c r="F562" s="26" t="n">
        <v>0</v>
      </c>
      <c r="G562" s="20" t="n">
        <v>0</v>
      </c>
    </row>
    <row r="563" customFormat="false" ht="12.75" hidden="false" customHeight="true" outlineLevel="0" collapsed="false">
      <c r="A563" s="15"/>
      <c r="B563" s="33"/>
      <c r="C563" s="25" t="s">
        <v>14</v>
      </c>
      <c r="D563" s="35"/>
      <c r="E563" s="26"/>
      <c r="F563" s="26"/>
      <c r="G563" s="20"/>
    </row>
    <row r="564" customFormat="false" ht="18.75" hidden="false" customHeight="true" outlineLevel="0" collapsed="false">
      <c r="A564" s="15"/>
      <c r="B564" s="33"/>
      <c r="C564" s="25" t="s">
        <v>20</v>
      </c>
      <c r="D564" s="29"/>
      <c r="E564" s="26"/>
      <c r="F564" s="26"/>
      <c r="G564" s="20"/>
    </row>
    <row r="565" customFormat="false" ht="12.75" hidden="false" customHeight="false" outlineLevel="0" collapsed="false">
      <c r="A565" s="27"/>
      <c r="B565" s="46"/>
      <c r="C565" s="25"/>
      <c r="D565" s="29"/>
      <c r="E565" s="26"/>
      <c r="F565" s="26"/>
      <c r="G565" s="20"/>
    </row>
    <row r="566" customFormat="false" ht="12.75" hidden="false" customHeight="true" outlineLevel="0" collapsed="false">
      <c r="A566" s="15" t="s">
        <v>207</v>
      </c>
      <c r="B566" s="33" t="s">
        <v>208</v>
      </c>
      <c r="C566" s="24" t="s">
        <v>18</v>
      </c>
      <c r="D566" s="20" t="n">
        <f aca="false">D567+D568</f>
        <v>0</v>
      </c>
      <c r="E566" s="20" t="n">
        <f aca="false">E567+E568</f>
        <v>0</v>
      </c>
      <c r="F566" s="20" t="n">
        <f aca="false">F567+F568</f>
        <v>0</v>
      </c>
      <c r="G566" s="20" t="n">
        <v>0</v>
      </c>
    </row>
    <row r="567" customFormat="false" ht="12.75" hidden="false" customHeight="false" outlineLevel="0" collapsed="false">
      <c r="A567" s="15"/>
      <c r="B567" s="33"/>
      <c r="C567" s="25" t="s">
        <v>12</v>
      </c>
      <c r="D567" s="29" t="n">
        <v>0</v>
      </c>
      <c r="E567" s="26" t="n">
        <v>0</v>
      </c>
      <c r="F567" s="26" t="n">
        <v>0</v>
      </c>
      <c r="G567" s="20" t="n">
        <v>0</v>
      </c>
    </row>
    <row r="568" customFormat="false" ht="12.75" hidden="false" customHeight="false" outlineLevel="0" collapsed="false">
      <c r="A568" s="15"/>
      <c r="B568" s="33"/>
      <c r="C568" s="25" t="s">
        <v>13</v>
      </c>
      <c r="D568" s="35" t="n">
        <v>0</v>
      </c>
      <c r="E568" s="26" t="n">
        <v>0</v>
      </c>
      <c r="F568" s="26" t="n">
        <v>0</v>
      </c>
      <c r="G568" s="20" t="n">
        <v>0</v>
      </c>
    </row>
    <row r="569" customFormat="false" ht="12.75" hidden="false" customHeight="true" outlineLevel="0" collapsed="false">
      <c r="A569" s="15"/>
      <c r="B569" s="33"/>
      <c r="C569" s="25" t="s">
        <v>14</v>
      </c>
      <c r="D569" s="35"/>
      <c r="E569" s="26"/>
      <c r="F569" s="26"/>
      <c r="G569" s="20"/>
    </row>
    <row r="570" customFormat="false" ht="12.75" hidden="false" customHeight="false" outlineLevel="0" collapsed="false">
      <c r="A570" s="15"/>
      <c r="B570" s="33"/>
      <c r="C570" s="25" t="s">
        <v>20</v>
      </c>
      <c r="D570" s="29"/>
      <c r="E570" s="26"/>
      <c r="F570" s="26"/>
      <c r="G570" s="20"/>
    </row>
    <row r="571" customFormat="false" ht="12.75" hidden="false" customHeight="false" outlineLevel="0" collapsed="false">
      <c r="A571" s="15"/>
      <c r="B571" s="30"/>
      <c r="C571" s="25"/>
      <c r="D571" s="29"/>
      <c r="E571" s="26"/>
      <c r="F571" s="26"/>
      <c r="G571" s="20"/>
    </row>
    <row r="572" customFormat="false" ht="12.75" hidden="false" customHeight="true" outlineLevel="0" collapsed="false">
      <c r="A572" s="15" t="s">
        <v>209</v>
      </c>
      <c r="B572" s="67" t="s">
        <v>210</v>
      </c>
      <c r="C572" s="24" t="s">
        <v>18</v>
      </c>
      <c r="D572" s="20" t="n">
        <f aca="false">D574+D575</f>
        <v>8519.24</v>
      </c>
      <c r="E572" s="20" t="n">
        <f aca="false">E574+E575</f>
        <v>8602.78</v>
      </c>
      <c r="F572" s="20" t="n">
        <f aca="false">F574+F575</f>
        <v>4131.1</v>
      </c>
      <c r="G572" s="20" t="n">
        <f aca="false">F572/E572*100</f>
        <v>48.0205235981857</v>
      </c>
    </row>
    <row r="573" customFormat="false" ht="12.75" hidden="false" customHeight="false" outlineLevel="0" collapsed="false">
      <c r="A573" s="15"/>
      <c r="B573" s="67"/>
      <c r="C573" s="25" t="s">
        <v>12</v>
      </c>
      <c r="D573" s="29"/>
      <c r="E573" s="26"/>
      <c r="F573" s="26"/>
      <c r="G573" s="20"/>
    </row>
    <row r="574" customFormat="false" ht="12.75" hidden="false" customHeight="true" outlineLevel="0" collapsed="false">
      <c r="A574" s="15"/>
      <c r="B574" s="67"/>
      <c r="C574" s="25" t="s">
        <v>19</v>
      </c>
      <c r="D574" s="26" t="n">
        <v>2358.36</v>
      </c>
      <c r="E574" s="26" t="n">
        <v>2358.36</v>
      </c>
      <c r="F574" s="26" t="n">
        <v>1159.64</v>
      </c>
      <c r="G574" s="20" t="n">
        <f aca="false">F574/E574*100</f>
        <v>49.1714581319222</v>
      </c>
    </row>
    <row r="575" customFormat="false" ht="12.75" hidden="false" customHeight="false" outlineLevel="0" collapsed="false">
      <c r="A575" s="15"/>
      <c r="B575" s="67"/>
      <c r="C575" s="25" t="s">
        <v>14</v>
      </c>
      <c r="D575" s="26" t="n">
        <f aca="false">D581</f>
        <v>6160.88</v>
      </c>
      <c r="E575" s="26" t="n">
        <f aca="false">E581</f>
        <v>6244.42</v>
      </c>
      <c r="F575" s="26" t="n">
        <f aca="false">F581</f>
        <v>2971.46</v>
      </c>
      <c r="G575" s="20" t="n">
        <f aca="false">F575/E575*100</f>
        <v>47.5858446420965</v>
      </c>
    </row>
    <row r="576" customFormat="false" ht="12.75" hidden="false" customHeight="false" outlineLevel="0" collapsed="false">
      <c r="A576" s="15"/>
      <c r="B576" s="67"/>
      <c r="C576" s="25" t="s">
        <v>20</v>
      </c>
      <c r="D576" s="29"/>
      <c r="E576" s="26"/>
      <c r="F576" s="26"/>
      <c r="G576" s="20"/>
    </row>
    <row r="577" customFormat="false" ht="12.75" hidden="false" customHeight="false" outlineLevel="0" collapsed="false">
      <c r="A577" s="44"/>
      <c r="B577" s="69"/>
      <c r="C577" s="25"/>
      <c r="D577" s="29"/>
      <c r="E577" s="26"/>
      <c r="F577" s="26"/>
      <c r="G577" s="20"/>
    </row>
    <row r="578" customFormat="false" ht="12.75" hidden="false" customHeight="true" outlineLevel="0" collapsed="false">
      <c r="A578" s="15" t="s">
        <v>211</v>
      </c>
      <c r="B578" s="67" t="s">
        <v>212</v>
      </c>
      <c r="C578" s="24" t="s">
        <v>18</v>
      </c>
      <c r="D578" s="20" t="n">
        <f aca="false">D579+D580+D581</f>
        <v>8519.24</v>
      </c>
      <c r="E578" s="20" t="n">
        <f aca="false">E579+E580+E581</f>
        <v>8602.78</v>
      </c>
      <c r="F578" s="20" t="n">
        <f aca="false">F579+F580+F581</f>
        <v>4131.1</v>
      </c>
      <c r="G578" s="20" t="n">
        <f aca="false">F578/E578*100</f>
        <v>48.0205235981857</v>
      </c>
    </row>
    <row r="579" customFormat="false" ht="12.75" hidden="false" customHeight="true" outlineLevel="0" collapsed="false">
      <c r="A579" s="15"/>
      <c r="B579" s="67"/>
      <c r="C579" s="25" t="s">
        <v>12</v>
      </c>
      <c r="D579" s="26"/>
      <c r="E579" s="26"/>
      <c r="F579" s="26"/>
      <c r="G579" s="20"/>
    </row>
    <row r="580" customFormat="false" ht="12.75" hidden="false" customHeight="false" outlineLevel="0" collapsed="false">
      <c r="A580" s="15"/>
      <c r="B580" s="67"/>
      <c r="C580" s="25" t="s">
        <v>19</v>
      </c>
      <c r="D580" s="26" t="n">
        <v>2358.36</v>
      </c>
      <c r="E580" s="26" t="n">
        <v>2358.36</v>
      </c>
      <c r="F580" s="26" t="n">
        <v>1159.64</v>
      </c>
      <c r="G580" s="20" t="n">
        <f aca="false">F580/E580*100</f>
        <v>49.1714581319222</v>
      </c>
    </row>
    <row r="581" customFormat="false" ht="12.75" hidden="false" customHeight="false" outlineLevel="0" collapsed="false">
      <c r="A581" s="15"/>
      <c r="B581" s="67"/>
      <c r="C581" s="25" t="s">
        <v>14</v>
      </c>
      <c r="D581" s="29" t="n">
        <v>6160.88</v>
      </c>
      <c r="E581" s="26" t="n">
        <v>6244.42</v>
      </c>
      <c r="F581" s="26" t="n">
        <v>2971.46</v>
      </c>
      <c r="G581" s="20" t="n">
        <f aca="false">F581/E581*100</f>
        <v>47.5858446420965</v>
      </c>
    </row>
    <row r="582" customFormat="false" ht="12.75" hidden="false" customHeight="false" outlineLevel="0" collapsed="false">
      <c r="A582" s="15"/>
      <c r="B582" s="67"/>
      <c r="C582" s="25" t="s">
        <v>20</v>
      </c>
      <c r="D582" s="29"/>
      <c r="E582" s="26"/>
      <c r="F582" s="26"/>
      <c r="G582" s="20"/>
    </row>
    <row r="583" customFormat="false" ht="12.75" hidden="false" customHeight="true" outlineLevel="0" collapsed="false">
      <c r="A583" s="15" t="s">
        <v>213</v>
      </c>
      <c r="B583" s="67" t="s">
        <v>214</v>
      </c>
      <c r="C583" s="24" t="s">
        <v>18</v>
      </c>
      <c r="D583" s="20" t="n">
        <f aca="false">D585+D586+D587+D584</f>
        <v>20906.61</v>
      </c>
      <c r="E583" s="20" t="n">
        <f aca="false">E585+E586+E587+E584</f>
        <v>17347.98</v>
      </c>
      <c r="F583" s="20" t="n">
        <f aca="false">F585+F586+F587+F584</f>
        <v>1787.5</v>
      </c>
      <c r="G583" s="20" t="n">
        <f aca="false">F583/E583*100</f>
        <v>10.303793294666</v>
      </c>
    </row>
    <row r="584" customFormat="false" ht="12.75" hidden="false" customHeight="false" outlineLevel="0" collapsed="false">
      <c r="A584" s="15"/>
      <c r="B584" s="67"/>
      <c r="C584" s="25" t="s">
        <v>12</v>
      </c>
      <c r="D584" s="29"/>
      <c r="E584" s="29"/>
      <c r="F584" s="29"/>
      <c r="G584" s="37"/>
    </row>
    <row r="585" customFormat="false" ht="12.75" hidden="false" customHeight="true" outlineLevel="0" collapsed="false">
      <c r="A585" s="15"/>
      <c r="B585" s="67"/>
      <c r="C585" s="25" t="s">
        <v>19</v>
      </c>
      <c r="D585" s="29" t="n">
        <f aca="false">D591+D596+D601</f>
        <v>20419.82</v>
      </c>
      <c r="E585" s="29" t="n">
        <f aca="false">E591+E596+E601</f>
        <v>17026.39</v>
      </c>
      <c r="F585" s="29" t="n">
        <f aca="false">F591+F596+F601</f>
        <v>1698.13</v>
      </c>
      <c r="G585" s="20" t="n">
        <f aca="false">F585/E585*100</f>
        <v>9.97351758064981</v>
      </c>
    </row>
    <row r="586" customFormat="false" ht="12.75" hidden="false" customHeight="false" outlineLevel="0" collapsed="false">
      <c r="A586" s="15"/>
      <c r="B586" s="67"/>
      <c r="C586" s="25" t="s">
        <v>14</v>
      </c>
      <c r="D586" s="29" t="n">
        <f aca="false">D592+D597+D602</f>
        <v>486.79</v>
      </c>
      <c r="E586" s="29" t="n">
        <f aca="false">E592+E597+E602</f>
        <v>321.59</v>
      </c>
      <c r="F586" s="29" t="n">
        <f aca="false">F592+F597+F602</f>
        <v>89.37</v>
      </c>
      <c r="G586" s="20" t="n">
        <f aca="false">F586/E586*100</f>
        <v>27.790043222737</v>
      </c>
    </row>
    <row r="587" customFormat="false" ht="12.75" hidden="false" customHeight="false" outlineLevel="0" collapsed="false">
      <c r="A587" s="15"/>
      <c r="B587" s="67"/>
      <c r="C587" s="25" t="s">
        <v>20</v>
      </c>
      <c r="D587" s="29"/>
      <c r="E587" s="29"/>
      <c r="F587" s="29"/>
      <c r="G587" s="20"/>
    </row>
    <row r="588" customFormat="false" ht="12.75" hidden="false" customHeight="false" outlineLevel="0" collapsed="false">
      <c r="A588" s="44"/>
      <c r="B588" s="69"/>
      <c r="C588" s="25"/>
      <c r="D588" s="29"/>
      <c r="E588" s="26"/>
      <c r="F588" s="26"/>
      <c r="G588" s="20"/>
    </row>
    <row r="589" customFormat="false" ht="12.75" hidden="false" customHeight="true" outlineLevel="0" collapsed="false">
      <c r="A589" s="15" t="s">
        <v>215</v>
      </c>
      <c r="B589" s="67" t="s">
        <v>216</v>
      </c>
      <c r="C589" s="24" t="s">
        <v>18</v>
      </c>
      <c r="D589" s="20" t="n">
        <f aca="false">D590+D591+D592</f>
        <v>7261.24</v>
      </c>
      <c r="E589" s="20" t="n">
        <f aca="false">E590+E591+E592</f>
        <v>7261.24</v>
      </c>
      <c r="F589" s="20" t="n">
        <f aca="false">F590+F591+F592</f>
        <v>0</v>
      </c>
      <c r="G589" s="20" t="n">
        <f aca="false">F589/E589*100</f>
        <v>0</v>
      </c>
    </row>
    <row r="590" customFormat="false" ht="12.75" hidden="false" customHeight="false" outlineLevel="0" collapsed="false">
      <c r="A590" s="15"/>
      <c r="B590" s="67"/>
      <c r="C590" s="25" t="s">
        <v>12</v>
      </c>
      <c r="D590" s="26"/>
      <c r="E590" s="26"/>
      <c r="F590" s="26"/>
      <c r="G590" s="20"/>
    </row>
    <row r="591" customFormat="false" ht="12.75" hidden="false" customHeight="true" outlineLevel="0" collapsed="false">
      <c r="A591" s="15"/>
      <c r="B591" s="67"/>
      <c r="C591" s="25" t="s">
        <v>19</v>
      </c>
      <c r="D591" s="29" t="n">
        <v>7121.24</v>
      </c>
      <c r="E591" s="26" t="n">
        <v>7121.24</v>
      </c>
      <c r="F591" s="26" t="n">
        <v>0</v>
      </c>
      <c r="G591" s="20" t="n">
        <f aca="false">F591/E591*100</f>
        <v>0</v>
      </c>
    </row>
    <row r="592" customFormat="false" ht="12.75" hidden="false" customHeight="false" outlineLevel="0" collapsed="false">
      <c r="A592" s="15"/>
      <c r="B592" s="67"/>
      <c r="C592" s="25" t="s">
        <v>14</v>
      </c>
      <c r="D592" s="29" t="n">
        <v>140</v>
      </c>
      <c r="E592" s="26" t="n">
        <v>140</v>
      </c>
      <c r="F592" s="26" t="n">
        <v>0</v>
      </c>
      <c r="G592" s="20" t="n">
        <f aca="false">F592/E592*100</f>
        <v>0</v>
      </c>
    </row>
    <row r="593" customFormat="false" ht="12.75" hidden="false" customHeight="false" outlineLevel="0" collapsed="false">
      <c r="A593" s="15"/>
      <c r="B593" s="67"/>
      <c r="C593" s="25" t="s">
        <v>20</v>
      </c>
      <c r="D593" s="29"/>
      <c r="E593" s="26"/>
      <c r="F593" s="26"/>
      <c r="G593" s="20"/>
    </row>
    <row r="594" customFormat="false" ht="12.75" hidden="false" customHeight="true" outlineLevel="0" collapsed="false">
      <c r="A594" s="15" t="s">
        <v>217</v>
      </c>
      <c r="B594" s="67" t="s">
        <v>218</v>
      </c>
      <c r="C594" s="24" t="s">
        <v>18</v>
      </c>
      <c r="D594" s="20" t="n">
        <f aca="false">D596+D597</f>
        <v>0</v>
      </c>
      <c r="E594" s="20" t="n">
        <f aca="false">E596+E597</f>
        <v>0</v>
      </c>
      <c r="F594" s="20" t="n">
        <f aca="false">F596+F597</f>
        <v>0</v>
      </c>
      <c r="G594" s="20" t="n">
        <v>0</v>
      </c>
    </row>
    <row r="595" customFormat="false" ht="12.75" hidden="false" customHeight="false" outlineLevel="0" collapsed="false">
      <c r="A595" s="15"/>
      <c r="B595" s="67"/>
      <c r="C595" s="25" t="s">
        <v>12</v>
      </c>
      <c r="D595" s="26"/>
      <c r="E595" s="26"/>
      <c r="F595" s="26"/>
      <c r="G595" s="20"/>
    </row>
    <row r="596" customFormat="false" ht="12.75" hidden="false" customHeight="false" outlineLevel="0" collapsed="false">
      <c r="A596" s="15"/>
      <c r="B596" s="67"/>
      <c r="C596" s="25" t="s">
        <v>19</v>
      </c>
      <c r="D596" s="29" t="n">
        <v>0</v>
      </c>
      <c r="E596" s="26" t="n">
        <v>0</v>
      </c>
      <c r="F596" s="26" t="n">
        <v>0</v>
      </c>
      <c r="G596" s="20" t="n">
        <v>0</v>
      </c>
    </row>
    <row r="597" customFormat="false" ht="12.75" hidden="false" customHeight="true" outlineLevel="0" collapsed="false">
      <c r="A597" s="15"/>
      <c r="B597" s="67"/>
      <c r="C597" s="25" t="s">
        <v>14</v>
      </c>
      <c r="D597" s="29" t="n">
        <v>0</v>
      </c>
      <c r="E597" s="26" t="n">
        <v>0</v>
      </c>
      <c r="F597" s="26" t="n">
        <v>0</v>
      </c>
      <c r="G597" s="20" t="n">
        <v>0</v>
      </c>
    </row>
    <row r="598" customFormat="false" ht="12.75" hidden="false" customHeight="false" outlineLevel="0" collapsed="false">
      <c r="A598" s="15"/>
      <c r="B598" s="67"/>
      <c r="C598" s="25" t="s">
        <v>20</v>
      </c>
      <c r="D598" s="29"/>
      <c r="E598" s="26"/>
      <c r="F598" s="26"/>
      <c r="G598" s="20"/>
    </row>
    <row r="599" customFormat="false" ht="12.75" hidden="false" customHeight="true" outlineLevel="0" collapsed="false">
      <c r="A599" s="15" t="s">
        <v>219</v>
      </c>
      <c r="B599" s="67" t="s">
        <v>220</v>
      </c>
      <c r="C599" s="24" t="s">
        <v>18</v>
      </c>
      <c r="D599" s="20" t="n">
        <v>0</v>
      </c>
      <c r="E599" s="20" t="n">
        <f aca="false">E601+E602</f>
        <v>10086.74</v>
      </c>
      <c r="F599" s="20" t="n">
        <f aca="false">F601+F602</f>
        <v>1787.5</v>
      </c>
      <c r="G599" s="20" t="n">
        <f aca="false">F599/E599*100</f>
        <v>17.7212855689747</v>
      </c>
    </row>
    <row r="600" customFormat="false" ht="12.75" hidden="false" customHeight="false" outlineLevel="0" collapsed="false">
      <c r="A600" s="15"/>
      <c r="B600" s="67"/>
      <c r="C600" s="25" t="s">
        <v>12</v>
      </c>
      <c r="D600" s="26"/>
      <c r="E600" s="26"/>
      <c r="F600" s="26"/>
      <c r="G600" s="20"/>
    </row>
    <row r="601" customFormat="false" ht="12.75" hidden="false" customHeight="false" outlineLevel="0" collapsed="false">
      <c r="A601" s="15"/>
      <c r="B601" s="67"/>
      <c r="C601" s="25" t="s">
        <v>19</v>
      </c>
      <c r="D601" s="29" t="n">
        <v>13298.58</v>
      </c>
      <c r="E601" s="26" t="n">
        <v>9905.15</v>
      </c>
      <c r="F601" s="26" t="n">
        <v>1698.13</v>
      </c>
      <c r="G601" s="20" t="n">
        <f aca="false">F601/E601*100</f>
        <v>17.1439099862193</v>
      </c>
    </row>
    <row r="602" customFormat="false" ht="12.75" hidden="false" customHeight="true" outlineLevel="0" collapsed="false">
      <c r="A602" s="15"/>
      <c r="B602" s="67"/>
      <c r="C602" s="25" t="s">
        <v>14</v>
      </c>
      <c r="D602" s="29" t="n">
        <v>346.79</v>
      </c>
      <c r="E602" s="26" t="n">
        <v>181.59</v>
      </c>
      <c r="F602" s="26" t="n">
        <v>89.37</v>
      </c>
      <c r="G602" s="20" t="n">
        <f aca="false">F602/E602*100</f>
        <v>49.215265157773</v>
      </c>
    </row>
    <row r="603" customFormat="false" ht="12.75" hidden="false" customHeight="true" outlineLevel="0" collapsed="false">
      <c r="A603" s="15"/>
      <c r="B603" s="67"/>
      <c r="C603" s="25" t="s">
        <v>20</v>
      </c>
      <c r="D603" s="29"/>
      <c r="E603" s="26"/>
      <c r="F603" s="26"/>
      <c r="G603" s="20"/>
    </row>
    <row r="604" customFormat="false" ht="12.75" hidden="false" customHeight="false" outlineLevel="0" collapsed="false">
      <c r="A604" s="44"/>
      <c r="B604" s="69"/>
      <c r="C604" s="25"/>
      <c r="D604" s="29"/>
      <c r="E604" s="26"/>
      <c r="F604" s="26"/>
      <c r="G604" s="20"/>
    </row>
    <row r="605" customFormat="false" ht="12.75" hidden="false" customHeight="true" outlineLevel="0" collapsed="false">
      <c r="A605" s="15" t="s">
        <v>221</v>
      </c>
      <c r="B605" s="65" t="s">
        <v>222</v>
      </c>
      <c r="C605" s="24" t="s">
        <v>18</v>
      </c>
      <c r="D605" s="37" t="n">
        <f aca="false">D606+D607+D608</f>
        <v>74127.33</v>
      </c>
      <c r="E605" s="37" t="n">
        <f aca="false">E606+E607+E608</f>
        <v>75208.28</v>
      </c>
      <c r="F605" s="37" t="n">
        <f aca="false">F606+F607+F608</f>
        <v>580.95</v>
      </c>
      <c r="G605" s="20" t="n">
        <f aca="false">F605/E605*100</f>
        <v>0.77245484140842</v>
      </c>
    </row>
    <row r="606" customFormat="false" ht="12.75" hidden="false" customHeight="false" outlineLevel="0" collapsed="false">
      <c r="A606" s="15"/>
      <c r="B606" s="65"/>
      <c r="C606" s="25" t="s">
        <v>12</v>
      </c>
      <c r="D606" s="29" t="n">
        <f aca="false">D612+D636</f>
        <v>73000</v>
      </c>
      <c r="E606" s="29" t="n">
        <f aca="false">E612+E636</f>
        <v>73000</v>
      </c>
      <c r="F606" s="29" t="n">
        <f aca="false">F612+F636</f>
        <v>0</v>
      </c>
      <c r="G606" s="20" t="n">
        <f aca="false">F606/E606*100</f>
        <v>0</v>
      </c>
    </row>
    <row r="607" customFormat="false" ht="12.75" hidden="false" customHeight="false" outlineLevel="0" collapsed="false">
      <c r="A607" s="15"/>
      <c r="B607" s="65"/>
      <c r="C607" s="25" t="s">
        <v>19</v>
      </c>
      <c r="D607" s="29"/>
      <c r="E607" s="29"/>
      <c r="F607" s="29"/>
      <c r="G607" s="20"/>
    </row>
    <row r="608" customFormat="false" ht="12.75" hidden="false" customHeight="false" outlineLevel="0" collapsed="false">
      <c r="A608" s="15"/>
      <c r="B608" s="65"/>
      <c r="C608" s="25" t="s">
        <v>14</v>
      </c>
      <c r="D608" s="29" t="n">
        <f aca="false">D614+D638</f>
        <v>1127.33</v>
      </c>
      <c r="E608" s="29" t="n">
        <f aca="false">E614+E638</f>
        <v>2208.28</v>
      </c>
      <c r="F608" s="29" t="n">
        <f aca="false">F614+F638</f>
        <v>580.95</v>
      </c>
      <c r="G608" s="20" t="n">
        <f aca="false">F608/E608*100</f>
        <v>26.3078051696343</v>
      </c>
    </row>
    <row r="609" customFormat="false" ht="12.75" hidden="false" customHeight="true" outlineLevel="0" collapsed="false">
      <c r="A609" s="15"/>
      <c r="B609" s="65"/>
      <c r="C609" s="25" t="s">
        <v>20</v>
      </c>
      <c r="D609" s="29"/>
      <c r="E609" s="26"/>
      <c r="F609" s="26"/>
      <c r="G609" s="20"/>
    </row>
    <row r="610" customFormat="false" ht="12.75" hidden="false" customHeight="false" outlineLevel="0" collapsed="false">
      <c r="A610" s="15"/>
      <c r="B610" s="30"/>
      <c r="C610" s="25"/>
      <c r="D610" s="29"/>
      <c r="E610" s="26"/>
      <c r="F610" s="26"/>
      <c r="G610" s="20"/>
    </row>
    <row r="611" customFormat="false" ht="12.75" hidden="false" customHeight="true" outlineLevel="0" collapsed="false">
      <c r="A611" s="15" t="s">
        <v>223</v>
      </c>
      <c r="B611" s="67" t="s">
        <v>224</v>
      </c>
      <c r="C611" s="24" t="s">
        <v>18</v>
      </c>
      <c r="D611" s="26" t="n">
        <f aca="false">D612+D613+D614</f>
        <v>74127.33</v>
      </c>
      <c r="E611" s="26" t="n">
        <f aca="false">E612+E613+E614</f>
        <v>75208.28</v>
      </c>
      <c r="F611" s="26" t="n">
        <f aca="false">F612+F613+F614</f>
        <v>580.95</v>
      </c>
      <c r="G611" s="20" t="n">
        <f aca="false">F611/E611*100</f>
        <v>0.77245484140842</v>
      </c>
    </row>
    <row r="612" customFormat="false" ht="12.75" hidden="false" customHeight="false" outlineLevel="0" collapsed="false">
      <c r="A612" s="15"/>
      <c r="B612" s="67"/>
      <c r="C612" s="25" t="s">
        <v>12</v>
      </c>
      <c r="D612" s="26" t="n">
        <f aca="false">D618+D624+D630</f>
        <v>73000</v>
      </c>
      <c r="E612" s="26" t="n">
        <f aca="false">E618+E624+E630</f>
        <v>73000</v>
      </c>
      <c r="F612" s="26" t="n">
        <v>0</v>
      </c>
      <c r="G612" s="20" t="n">
        <f aca="false">F612/E612*100</f>
        <v>0</v>
      </c>
    </row>
    <row r="613" customFormat="false" ht="12.75" hidden="false" customHeight="false" outlineLevel="0" collapsed="false">
      <c r="A613" s="15"/>
      <c r="B613" s="67"/>
      <c r="C613" s="25" t="s">
        <v>19</v>
      </c>
      <c r="D613" s="26"/>
      <c r="E613" s="26"/>
      <c r="F613" s="26"/>
      <c r="G613" s="20"/>
    </row>
    <row r="614" customFormat="false" ht="12.75" hidden="false" customHeight="false" outlineLevel="0" collapsed="false">
      <c r="A614" s="15"/>
      <c r="B614" s="67"/>
      <c r="C614" s="25" t="s">
        <v>14</v>
      </c>
      <c r="D614" s="26" t="n">
        <f aca="false">D620+D626+D632</f>
        <v>1127.33</v>
      </c>
      <c r="E614" s="26" t="n">
        <f aca="false">E620+E626+E632</f>
        <v>2208.28</v>
      </c>
      <c r="F614" s="26" t="n">
        <f aca="false">F620+F626+F632</f>
        <v>580.95</v>
      </c>
      <c r="G614" s="20" t="n">
        <f aca="false">F614/E614*100</f>
        <v>26.3078051696343</v>
      </c>
    </row>
    <row r="615" customFormat="false" ht="12.75" hidden="false" customHeight="true" outlineLevel="0" collapsed="false">
      <c r="A615" s="15"/>
      <c r="B615" s="67"/>
      <c r="C615" s="25" t="s">
        <v>20</v>
      </c>
      <c r="D615" s="29"/>
      <c r="E615" s="26"/>
      <c r="F615" s="26"/>
      <c r="G615" s="20"/>
    </row>
    <row r="616" customFormat="false" ht="12.75" hidden="false" customHeight="false" outlineLevel="0" collapsed="false">
      <c r="A616" s="15"/>
      <c r="B616" s="30"/>
      <c r="C616" s="25"/>
      <c r="D616" s="29"/>
      <c r="E616" s="26"/>
      <c r="F616" s="26"/>
      <c r="G616" s="20"/>
    </row>
    <row r="617" customFormat="false" ht="12.75" hidden="false" customHeight="true" outlineLevel="0" collapsed="false">
      <c r="A617" s="15" t="s">
        <v>225</v>
      </c>
      <c r="B617" s="67" t="s">
        <v>226</v>
      </c>
      <c r="C617" s="24" t="s">
        <v>18</v>
      </c>
      <c r="D617" s="20" t="n">
        <f aca="false">SUM(D618:D620)</f>
        <v>1054.33</v>
      </c>
      <c r="E617" s="20" t="n">
        <f aca="false">E618+E619+E620</f>
        <v>1554.33</v>
      </c>
      <c r="F617" s="20" t="n">
        <v>0</v>
      </c>
      <c r="G617" s="20" t="n">
        <v>0</v>
      </c>
    </row>
    <row r="618" customFormat="false" ht="12.75" hidden="false" customHeight="false" outlineLevel="0" collapsed="false">
      <c r="A618" s="15"/>
      <c r="B618" s="67"/>
      <c r="C618" s="25" t="s">
        <v>12</v>
      </c>
      <c r="D618" s="26" t="n">
        <v>0</v>
      </c>
      <c r="E618" s="26" t="n">
        <v>0</v>
      </c>
      <c r="F618" s="26" t="n">
        <v>0</v>
      </c>
      <c r="G618" s="20" t="n">
        <v>0</v>
      </c>
    </row>
    <row r="619" customFormat="false" ht="12.75" hidden="false" customHeight="false" outlineLevel="0" collapsed="false">
      <c r="A619" s="15"/>
      <c r="B619" s="67"/>
      <c r="C619" s="25" t="s">
        <v>19</v>
      </c>
      <c r="D619" s="26" t="n">
        <v>0</v>
      </c>
      <c r="E619" s="26" t="n">
        <v>0</v>
      </c>
      <c r="F619" s="26" t="n">
        <v>0</v>
      </c>
      <c r="G619" s="20" t="n">
        <v>0</v>
      </c>
    </row>
    <row r="620" customFormat="false" ht="12.75" hidden="false" customHeight="false" outlineLevel="0" collapsed="false">
      <c r="A620" s="15"/>
      <c r="B620" s="67"/>
      <c r="C620" s="25" t="s">
        <v>14</v>
      </c>
      <c r="D620" s="26" t="n">
        <v>1054.33</v>
      </c>
      <c r="E620" s="26" t="n">
        <v>1554.33</v>
      </c>
      <c r="F620" s="26" t="n">
        <v>0</v>
      </c>
      <c r="G620" s="20" t="n">
        <v>0</v>
      </c>
    </row>
    <row r="621" customFormat="false" ht="12.75" hidden="false" customHeight="true" outlineLevel="0" collapsed="false">
      <c r="A621" s="15"/>
      <c r="B621" s="67"/>
      <c r="C621" s="25" t="s">
        <v>20</v>
      </c>
      <c r="D621" s="29"/>
      <c r="E621" s="26"/>
      <c r="F621" s="26"/>
      <c r="G621" s="20"/>
    </row>
    <row r="622" customFormat="false" ht="12.75" hidden="false" customHeight="false" outlineLevel="0" collapsed="false">
      <c r="A622" s="44"/>
      <c r="B622" s="69"/>
      <c r="C622" s="25"/>
      <c r="D622" s="29"/>
      <c r="E622" s="26"/>
      <c r="F622" s="26"/>
      <c r="G622" s="20"/>
    </row>
    <row r="623" customFormat="false" ht="12.75" hidden="false" customHeight="true" outlineLevel="0" collapsed="false">
      <c r="A623" s="15" t="s">
        <v>227</v>
      </c>
      <c r="B623" s="67" t="s">
        <v>228</v>
      </c>
      <c r="C623" s="24" t="s">
        <v>18</v>
      </c>
      <c r="D623" s="20" t="n">
        <v>0</v>
      </c>
      <c r="E623" s="20" t="n">
        <f aca="false">E624+E625+E626</f>
        <v>580.95</v>
      </c>
      <c r="F623" s="20" t="n">
        <f aca="false">F624+F625+F626</f>
        <v>580.95</v>
      </c>
      <c r="G623" s="20" t="n">
        <f aca="false">F623/E623*100</f>
        <v>100</v>
      </c>
    </row>
    <row r="624" customFormat="false" ht="12.75" hidden="false" customHeight="false" outlineLevel="0" collapsed="false">
      <c r="A624" s="15"/>
      <c r="B624" s="67"/>
      <c r="C624" s="25" t="s">
        <v>12</v>
      </c>
      <c r="D624" s="26"/>
      <c r="E624" s="26"/>
      <c r="F624" s="26"/>
      <c r="G624" s="20"/>
    </row>
    <row r="625" customFormat="false" ht="12.75" hidden="false" customHeight="false" outlineLevel="0" collapsed="false">
      <c r="A625" s="15"/>
      <c r="B625" s="67"/>
      <c r="C625" s="25" t="s">
        <v>19</v>
      </c>
      <c r="D625" s="26"/>
      <c r="E625" s="26"/>
      <c r="F625" s="26"/>
      <c r="G625" s="20"/>
    </row>
    <row r="626" customFormat="false" ht="12.75" hidden="false" customHeight="false" outlineLevel="0" collapsed="false">
      <c r="A626" s="15"/>
      <c r="B626" s="67"/>
      <c r="C626" s="25" t="s">
        <v>14</v>
      </c>
      <c r="D626" s="26" t="n">
        <v>0</v>
      </c>
      <c r="E626" s="26" t="n">
        <v>580.95</v>
      </c>
      <c r="F626" s="26" t="n">
        <v>580.95</v>
      </c>
      <c r="G626" s="20" t="n">
        <f aca="false">F626/E626*100</f>
        <v>100</v>
      </c>
    </row>
    <row r="627" customFormat="false" ht="12.75" hidden="false" customHeight="true" outlineLevel="0" collapsed="false">
      <c r="A627" s="15"/>
      <c r="B627" s="67"/>
      <c r="C627" s="25" t="s">
        <v>20</v>
      </c>
      <c r="D627" s="29"/>
      <c r="E627" s="26"/>
      <c r="F627" s="26"/>
      <c r="G627" s="20"/>
    </row>
    <row r="628" customFormat="false" ht="12.75" hidden="false" customHeight="false" outlineLevel="0" collapsed="false">
      <c r="A628" s="44"/>
      <c r="B628" s="69"/>
      <c r="C628" s="25"/>
      <c r="D628" s="29"/>
      <c r="E628" s="26"/>
      <c r="F628" s="26"/>
      <c r="G628" s="20"/>
    </row>
    <row r="629" customFormat="false" ht="12.75" hidden="false" customHeight="true" outlineLevel="0" collapsed="false">
      <c r="A629" s="15" t="s">
        <v>229</v>
      </c>
      <c r="B629" s="67" t="s">
        <v>230</v>
      </c>
      <c r="C629" s="24" t="s">
        <v>18</v>
      </c>
      <c r="D629" s="20" t="n">
        <v>0</v>
      </c>
      <c r="E629" s="20" t="n">
        <f aca="false">E630+E631+E632</f>
        <v>73073</v>
      </c>
      <c r="F629" s="20" t="n">
        <f aca="false">F630+F631+F632</f>
        <v>0</v>
      </c>
      <c r="G629" s="20" t="n">
        <f aca="false">F629/E629*100</f>
        <v>0</v>
      </c>
    </row>
    <row r="630" customFormat="false" ht="12.75" hidden="false" customHeight="false" outlineLevel="0" collapsed="false">
      <c r="A630" s="15"/>
      <c r="B630" s="67"/>
      <c r="C630" s="25" t="s">
        <v>12</v>
      </c>
      <c r="D630" s="26" t="n">
        <v>73000</v>
      </c>
      <c r="E630" s="26" t="n">
        <v>73000</v>
      </c>
      <c r="F630" s="26" t="n">
        <v>0</v>
      </c>
      <c r="G630" s="20" t="n">
        <v>0</v>
      </c>
    </row>
    <row r="631" customFormat="false" ht="12.75" hidden="false" customHeight="false" outlineLevel="0" collapsed="false">
      <c r="A631" s="15"/>
      <c r="B631" s="67"/>
      <c r="C631" s="25" t="s">
        <v>19</v>
      </c>
      <c r="D631" s="26"/>
      <c r="E631" s="26"/>
      <c r="F631" s="26"/>
      <c r="G631" s="20"/>
    </row>
    <row r="632" customFormat="false" ht="12.75" hidden="false" customHeight="false" outlineLevel="0" collapsed="false">
      <c r="A632" s="15"/>
      <c r="B632" s="67"/>
      <c r="C632" s="25" t="s">
        <v>14</v>
      </c>
      <c r="D632" s="26" t="n">
        <v>73</v>
      </c>
      <c r="E632" s="26" t="n">
        <v>73</v>
      </c>
      <c r="F632" s="26" t="n">
        <v>0</v>
      </c>
      <c r="G632" s="20" t="n">
        <f aca="false">F632/E632*100</f>
        <v>0</v>
      </c>
    </row>
    <row r="633" customFormat="false" ht="12.75" hidden="false" customHeight="true" outlineLevel="0" collapsed="false">
      <c r="A633" s="15"/>
      <c r="B633" s="67"/>
      <c r="C633" s="25" t="s">
        <v>20</v>
      </c>
      <c r="D633" s="29"/>
      <c r="E633" s="26"/>
      <c r="F633" s="26"/>
      <c r="G633" s="20"/>
    </row>
    <row r="634" customFormat="false" ht="12.75" hidden="false" customHeight="false" outlineLevel="0" collapsed="false">
      <c r="A634" s="15"/>
      <c r="B634" s="67"/>
      <c r="C634" s="25"/>
      <c r="D634" s="29"/>
      <c r="E634" s="26"/>
      <c r="F634" s="26"/>
      <c r="G634" s="20"/>
    </row>
    <row r="635" customFormat="false" ht="12.75" hidden="false" customHeight="true" outlineLevel="0" collapsed="false">
      <c r="A635" s="15" t="s">
        <v>231</v>
      </c>
      <c r="B635" s="67" t="s">
        <v>232</v>
      </c>
      <c r="C635" s="24" t="s">
        <v>18</v>
      </c>
      <c r="D635" s="37" t="n">
        <f aca="false">D636+D637+D638+D639</f>
        <v>0</v>
      </c>
      <c r="E635" s="37" t="n">
        <f aca="false">E636+E637+E638+E639</f>
        <v>0</v>
      </c>
      <c r="F635" s="37" t="n">
        <f aca="false">F636+F637+F638+F639</f>
        <v>0</v>
      </c>
      <c r="G635" s="20" t="n">
        <v>0</v>
      </c>
    </row>
    <row r="636" customFormat="false" ht="12.75" hidden="false" customHeight="false" outlineLevel="0" collapsed="false">
      <c r="A636" s="15"/>
      <c r="B636" s="67"/>
      <c r="C636" s="25" t="s">
        <v>12</v>
      </c>
      <c r="D636" s="29"/>
      <c r="E636" s="29"/>
      <c r="F636" s="29"/>
      <c r="G636" s="20"/>
    </row>
    <row r="637" customFormat="false" ht="12.75" hidden="false" customHeight="false" outlineLevel="0" collapsed="false">
      <c r="A637" s="15"/>
      <c r="B637" s="67"/>
      <c r="C637" s="25" t="s">
        <v>19</v>
      </c>
      <c r="D637" s="29"/>
      <c r="G637" s="20"/>
    </row>
    <row r="638" customFormat="false" ht="12.75" hidden="false" customHeight="false" outlineLevel="0" collapsed="false">
      <c r="A638" s="15"/>
      <c r="B638" s="67"/>
      <c r="C638" s="25" t="s">
        <v>14</v>
      </c>
      <c r="D638" s="29" t="n">
        <v>0</v>
      </c>
      <c r="E638" s="26" t="n">
        <v>0</v>
      </c>
      <c r="F638" s="26" t="n">
        <v>0</v>
      </c>
      <c r="G638" s="20" t="n">
        <v>0</v>
      </c>
    </row>
    <row r="639" customFormat="false" ht="12.75" hidden="false" customHeight="true" outlineLevel="0" collapsed="false">
      <c r="A639" s="15"/>
      <c r="B639" s="67"/>
      <c r="C639" s="25" t="s">
        <v>20</v>
      </c>
      <c r="D639" s="29"/>
      <c r="E639" s="29"/>
      <c r="F639" s="29"/>
      <c r="G639" s="20"/>
    </row>
    <row r="640" customFormat="false" ht="12.75" hidden="false" customHeight="false" outlineLevel="0" collapsed="false">
      <c r="A640" s="15"/>
      <c r="B640" s="30"/>
      <c r="C640" s="25"/>
      <c r="D640" s="29"/>
      <c r="E640" s="26"/>
      <c r="F640" s="26"/>
      <c r="G640" s="20"/>
    </row>
    <row r="641" customFormat="false" ht="17.25" hidden="false" customHeight="true" outlineLevel="0" collapsed="false">
      <c r="A641" s="15" t="s">
        <v>233</v>
      </c>
      <c r="B641" s="67" t="s">
        <v>234</v>
      </c>
      <c r="C641" s="24" t="s">
        <v>18</v>
      </c>
      <c r="D641" s="29" t="n">
        <v>0</v>
      </c>
      <c r="E641" s="29" t="n">
        <v>0</v>
      </c>
      <c r="F641" s="29" t="n">
        <f aca="false">SUM(F642:F644)</f>
        <v>0</v>
      </c>
      <c r="G641" s="20" t="n">
        <v>0</v>
      </c>
    </row>
    <row r="642" customFormat="false" ht="12.75" hidden="false" customHeight="false" outlineLevel="0" collapsed="false">
      <c r="A642" s="15"/>
      <c r="B642" s="67"/>
      <c r="C642" s="25" t="s">
        <v>12</v>
      </c>
      <c r="D642" s="29"/>
      <c r="E642" s="70"/>
      <c r="F642" s="71"/>
      <c r="G642" s="20"/>
    </row>
    <row r="643" customFormat="false" ht="12.75" hidden="false" customHeight="false" outlineLevel="0" collapsed="false">
      <c r="A643" s="15"/>
      <c r="B643" s="67"/>
      <c r="C643" s="25" t="s">
        <v>19</v>
      </c>
      <c r="D643" s="29"/>
      <c r="F643" s="71"/>
      <c r="G643" s="20"/>
    </row>
    <row r="644" customFormat="false" ht="12.75" hidden="false" customHeight="false" outlineLevel="0" collapsed="false">
      <c r="A644" s="15"/>
      <c r="B644" s="67"/>
      <c r="C644" s="25" t="s">
        <v>14</v>
      </c>
      <c r="D644" s="26" t="n">
        <v>0</v>
      </c>
      <c r="E644" s="26" t="n">
        <v>0</v>
      </c>
      <c r="F644" s="26" t="n">
        <v>0</v>
      </c>
      <c r="G644" s="20" t="n">
        <v>0</v>
      </c>
    </row>
    <row r="645" customFormat="false" ht="12.75" hidden="false" customHeight="true" outlineLevel="0" collapsed="false">
      <c r="A645" s="15"/>
      <c r="B645" s="67"/>
      <c r="C645" s="25" t="s">
        <v>20</v>
      </c>
      <c r="D645" s="29"/>
      <c r="E645" s="26"/>
      <c r="F645" s="26"/>
      <c r="G645" s="20"/>
    </row>
    <row r="646" customFormat="false" ht="19.5" hidden="false" customHeight="true" outlineLevel="0" collapsed="false">
      <c r="A646" s="44"/>
      <c r="B646" s="68"/>
      <c r="C646" s="25"/>
      <c r="D646" s="29"/>
      <c r="E646" s="26"/>
      <c r="F646" s="26"/>
      <c r="G646" s="20"/>
    </row>
    <row r="647" customFormat="false" ht="14.25" hidden="false" customHeight="true" outlineLevel="0" collapsed="false">
      <c r="A647" s="15" t="s">
        <v>235</v>
      </c>
      <c r="B647" s="23" t="s">
        <v>236</v>
      </c>
      <c r="C647" s="24" t="s">
        <v>18</v>
      </c>
      <c r="D647" s="20" t="n">
        <f aca="false">D649+D650</f>
        <v>29109.36</v>
      </c>
      <c r="E647" s="20" t="n">
        <f aca="false">E649+E650</f>
        <v>31278.91</v>
      </c>
      <c r="F647" s="20" t="n">
        <f aca="false">F649+F650</f>
        <v>11973.72</v>
      </c>
      <c r="G647" s="20" t="n">
        <f aca="false">F647/E647*100</f>
        <v>38.2804899531346</v>
      </c>
    </row>
    <row r="648" customFormat="false" ht="12.75" hidden="false" customHeight="false" outlineLevel="0" collapsed="false">
      <c r="A648" s="15"/>
      <c r="B648" s="23"/>
      <c r="C648" s="25" t="s">
        <v>12</v>
      </c>
      <c r="D648" s="26"/>
      <c r="E648" s="26"/>
      <c r="F648" s="26"/>
      <c r="G648" s="20"/>
    </row>
    <row r="649" customFormat="false" ht="12.75" hidden="false" customHeight="false" outlineLevel="0" collapsed="false">
      <c r="A649" s="15"/>
      <c r="B649" s="23"/>
      <c r="C649" s="25" t="s">
        <v>19</v>
      </c>
      <c r="D649" s="26" t="n">
        <f aca="false">D655+D667+D679+D690</f>
        <v>190.46</v>
      </c>
      <c r="E649" s="26" t="n">
        <f aca="false">E655+E667+E679+E690</f>
        <v>190.46</v>
      </c>
      <c r="F649" s="26" t="n">
        <f aca="false">F655+F667+F679+F690</f>
        <v>152.99</v>
      </c>
      <c r="G649" s="20" t="n">
        <f aca="false">F649/E649*100</f>
        <v>80.3265777591095</v>
      </c>
    </row>
    <row r="650" customFormat="false" ht="12.75" hidden="false" customHeight="false" outlineLevel="0" collapsed="false">
      <c r="A650" s="15"/>
      <c r="B650" s="23"/>
      <c r="C650" s="25" t="s">
        <v>14</v>
      </c>
      <c r="D650" s="26" t="n">
        <f aca="false">D656+D668+D680+D691</f>
        <v>28918.9</v>
      </c>
      <c r="E650" s="26" t="n">
        <f aca="false">E656+E668+E680+E691</f>
        <v>31088.45</v>
      </c>
      <c r="F650" s="26" t="n">
        <f aca="false">F656+F668+F680+F691</f>
        <v>11820.73</v>
      </c>
      <c r="G650" s="26" t="n">
        <f aca="false">F650/E650*100</f>
        <v>38.0228991795989</v>
      </c>
    </row>
    <row r="651" customFormat="false" ht="27" hidden="false" customHeight="true" outlineLevel="0" collapsed="false">
      <c r="A651" s="15"/>
      <c r="B651" s="23"/>
      <c r="C651" s="25" t="s">
        <v>20</v>
      </c>
      <c r="D651" s="26"/>
      <c r="E651" s="29"/>
      <c r="F651" s="29"/>
      <c r="G651" s="20"/>
    </row>
    <row r="652" customFormat="false" ht="18" hidden="false" customHeight="true" outlineLevel="0" collapsed="false">
      <c r="A652" s="27"/>
      <c r="B652" s="28"/>
      <c r="C652" s="25"/>
      <c r="D652" s="29"/>
      <c r="E652" s="26"/>
      <c r="F652" s="26"/>
      <c r="G652" s="20"/>
    </row>
    <row r="653" customFormat="false" ht="12.75" hidden="false" customHeight="true" outlineLevel="0" collapsed="false">
      <c r="A653" s="15" t="s">
        <v>237</v>
      </c>
      <c r="B653" s="30" t="s">
        <v>238</v>
      </c>
      <c r="C653" s="24" t="s">
        <v>18</v>
      </c>
      <c r="D653" s="20" t="n">
        <f aca="false">D655+D656</f>
        <v>130.46</v>
      </c>
      <c r="E653" s="20" t="n">
        <f aca="false">E655+E656</f>
        <v>149.46</v>
      </c>
      <c r="F653" s="20" t="n">
        <f aca="false">F655+F656</f>
        <v>87.99</v>
      </c>
      <c r="G653" s="20" t="n">
        <f aca="false">F653/E653*100</f>
        <v>58.8719389803292</v>
      </c>
    </row>
    <row r="654" customFormat="false" ht="12.75" hidden="false" customHeight="false" outlineLevel="0" collapsed="false">
      <c r="A654" s="15"/>
      <c r="B654" s="30"/>
      <c r="C654" s="25" t="s">
        <v>12</v>
      </c>
      <c r="D654" s="26"/>
      <c r="E654" s="26"/>
      <c r="F654" s="26"/>
      <c r="G654" s="20"/>
    </row>
    <row r="655" customFormat="false" ht="12.75" hidden="false" customHeight="false" outlineLevel="0" collapsed="false">
      <c r="A655" s="15"/>
      <c r="B655" s="30"/>
      <c r="C655" s="25" t="s">
        <v>13</v>
      </c>
      <c r="D655" s="26" t="n">
        <f aca="false">D661</f>
        <v>90.46</v>
      </c>
      <c r="E655" s="26" t="n">
        <f aca="false">E661</f>
        <v>90.46</v>
      </c>
      <c r="F655" s="26" t="n">
        <f aca="false">F661</f>
        <v>52.99</v>
      </c>
      <c r="G655" s="20" t="n">
        <f aca="false">F655/E655*100</f>
        <v>58.5783771832854</v>
      </c>
    </row>
    <row r="656" customFormat="false" ht="12.75" hidden="false" customHeight="false" outlineLevel="0" collapsed="false">
      <c r="A656" s="15"/>
      <c r="B656" s="30"/>
      <c r="C656" s="25" t="s">
        <v>14</v>
      </c>
      <c r="D656" s="26" t="n">
        <f aca="false">D662</f>
        <v>40</v>
      </c>
      <c r="E656" s="26" t="n">
        <f aca="false">E662</f>
        <v>59</v>
      </c>
      <c r="F656" s="26" t="n">
        <f aca="false">F662</f>
        <v>35</v>
      </c>
      <c r="G656" s="20" t="n">
        <f aca="false">F656/E656*100</f>
        <v>59.3220338983051</v>
      </c>
    </row>
    <row r="657" customFormat="false" ht="12.75" hidden="false" customHeight="true" outlineLevel="0" collapsed="false">
      <c r="A657" s="15"/>
      <c r="B657" s="30"/>
      <c r="C657" s="25" t="s">
        <v>20</v>
      </c>
      <c r="D657" s="26"/>
      <c r="E657" s="26"/>
      <c r="F657" s="26"/>
      <c r="G657" s="20"/>
    </row>
    <row r="658" customFormat="false" ht="12.75" hidden="false" customHeight="false" outlineLevel="0" collapsed="false">
      <c r="A658" s="15"/>
      <c r="B658" s="30"/>
      <c r="C658" s="25"/>
      <c r="D658" s="32"/>
      <c r="E658" s="26"/>
      <c r="F658" s="26"/>
      <c r="G658" s="20"/>
    </row>
    <row r="659" customFormat="false" ht="12.75" hidden="false" customHeight="true" outlineLevel="0" collapsed="false">
      <c r="A659" s="15" t="s">
        <v>239</v>
      </c>
      <c r="B659" s="33" t="s">
        <v>240</v>
      </c>
      <c r="C659" s="24" t="s">
        <v>18</v>
      </c>
      <c r="D659" s="20" t="n">
        <f aca="false">D661+D662</f>
        <v>130.46</v>
      </c>
      <c r="E659" s="20" t="n">
        <f aca="false">E661+E662</f>
        <v>149.46</v>
      </c>
      <c r="F659" s="20" t="n">
        <f aca="false">F661+F662</f>
        <v>87.99</v>
      </c>
      <c r="G659" s="20" t="n">
        <f aca="false">F659/E659*100</f>
        <v>58.8719389803292</v>
      </c>
    </row>
    <row r="660" customFormat="false" ht="12.75" hidden="false" customHeight="false" outlineLevel="0" collapsed="false">
      <c r="A660" s="15"/>
      <c r="B660" s="33"/>
      <c r="C660" s="25" t="s">
        <v>12</v>
      </c>
      <c r="D660" s="26"/>
      <c r="E660" s="26"/>
      <c r="F660" s="26"/>
      <c r="G660" s="20"/>
    </row>
    <row r="661" customFormat="false" ht="12.75" hidden="false" customHeight="false" outlineLevel="0" collapsed="false">
      <c r="A661" s="15"/>
      <c r="B661" s="33"/>
      <c r="C661" s="25" t="s">
        <v>13</v>
      </c>
      <c r="D661" s="26" t="n">
        <v>90.46</v>
      </c>
      <c r="E661" s="26" t="n">
        <v>90.46</v>
      </c>
      <c r="F661" s="26" t="n">
        <v>52.99</v>
      </c>
      <c r="G661" s="20" t="n">
        <f aca="false">F661/E661*100</f>
        <v>58.5783771832854</v>
      </c>
    </row>
    <row r="662" customFormat="false" ht="12.75" hidden="false" customHeight="false" outlineLevel="0" collapsed="false">
      <c r="A662" s="15"/>
      <c r="B662" s="33"/>
      <c r="C662" s="25" t="s">
        <v>14</v>
      </c>
      <c r="D662" s="26" t="n">
        <v>40</v>
      </c>
      <c r="E662" s="26" t="n">
        <v>59</v>
      </c>
      <c r="F662" s="26" t="n">
        <v>35</v>
      </c>
      <c r="G662" s="20" t="n">
        <f aca="false">F662/E662*100</f>
        <v>59.3220338983051</v>
      </c>
    </row>
    <row r="663" customFormat="false" ht="12.75" hidden="false" customHeight="true" outlineLevel="0" collapsed="false">
      <c r="A663" s="15"/>
      <c r="B663" s="33"/>
      <c r="C663" s="25" t="s">
        <v>20</v>
      </c>
      <c r="D663" s="36"/>
      <c r="E663" s="26"/>
      <c r="F663" s="26"/>
      <c r="G663" s="20"/>
    </row>
    <row r="664" customFormat="false" ht="12.75" hidden="false" customHeight="false" outlineLevel="0" collapsed="false">
      <c r="A664" s="27"/>
      <c r="B664" s="42"/>
      <c r="C664" s="25"/>
      <c r="D664" s="36"/>
      <c r="E664" s="26"/>
      <c r="F664" s="26"/>
      <c r="G664" s="20"/>
    </row>
    <row r="665" customFormat="false" ht="12.75" hidden="false" customHeight="true" outlineLevel="0" collapsed="false">
      <c r="A665" s="15" t="s">
        <v>241</v>
      </c>
      <c r="B665" s="33" t="s">
        <v>242</v>
      </c>
      <c r="C665" s="24" t="s">
        <v>18</v>
      </c>
      <c r="D665" s="20" t="n">
        <f aca="false">D667+D668</f>
        <v>1407.68</v>
      </c>
      <c r="E665" s="20" t="n">
        <f aca="false">E667+E668</f>
        <v>1407.68</v>
      </c>
      <c r="F665" s="20" t="n">
        <f aca="false">F667+F668</f>
        <v>667.62</v>
      </c>
      <c r="G665" s="20" t="n">
        <f aca="false">F665/E665*100</f>
        <v>47.4269720390998</v>
      </c>
    </row>
    <row r="666" customFormat="false" ht="12.75" hidden="false" customHeight="false" outlineLevel="0" collapsed="false">
      <c r="A666" s="15"/>
      <c r="B666" s="33"/>
      <c r="C666" s="25" t="s">
        <v>12</v>
      </c>
      <c r="D666" s="26"/>
      <c r="E666" s="26"/>
      <c r="F666" s="26"/>
      <c r="G666" s="20"/>
    </row>
    <row r="667" customFormat="false" ht="12.75" hidden="false" customHeight="false" outlineLevel="0" collapsed="false">
      <c r="A667" s="15"/>
      <c r="B667" s="33"/>
      <c r="C667" s="25" t="s">
        <v>13</v>
      </c>
      <c r="D667" s="26" t="n">
        <v>100</v>
      </c>
      <c r="E667" s="26" t="n">
        <v>100</v>
      </c>
      <c r="F667" s="26" t="n">
        <v>100</v>
      </c>
      <c r="G667" s="20" t="n">
        <f aca="false">F667/E667*100</f>
        <v>100</v>
      </c>
    </row>
    <row r="668" customFormat="false" ht="12.75" hidden="false" customHeight="true" outlineLevel="0" collapsed="false">
      <c r="A668" s="15"/>
      <c r="B668" s="33"/>
      <c r="C668" s="25" t="s">
        <v>14</v>
      </c>
      <c r="D668" s="26" t="n">
        <f aca="false">D674</f>
        <v>1307.68</v>
      </c>
      <c r="E668" s="26" t="n">
        <f aca="false">E674</f>
        <v>1307.68</v>
      </c>
      <c r="F668" s="26" t="n">
        <f aca="false">F674</f>
        <v>567.62</v>
      </c>
      <c r="G668" s="20" t="n">
        <f aca="false">F668/E668*100</f>
        <v>43.406643827236</v>
      </c>
    </row>
    <row r="669" customFormat="false" ht="12.75" hidden="false" customHeight="false" outlineLevel="0" collapsed="false">
      <c r="A669" s="15"/>
      <c r="B669" s="33"/>
      <c r="C669" s="25" t="s">
        <v>20</v>
      </c>
      <c r="D669" s="26"/>
      <c r="E669" s="26"/>
      <c r="F669" s="26"/>
      <c r="G669" s="20"/>
    </row>
    <row r="670" customFormat="false" ht="12.75" hidden="false" customHeight="false" outlineLevel="0" collapsed="false">
      <c r="A670" s="27"/>
      <c r="B670" s="42"/>
      <c r="C670" s="25"/>
      <c r="D670" s="26"/>
      <c r="E670" s="26"/>
      <c r="F670" s="26"/>
      <c r="G670" s="20"/>
    </row>
    <row r="671" customFormat="false" ht="12.75" hidden="false" customHeight="true" outlineLevel="0" collapsed="false">
      <c r="A671" s="15" t="s">
        <v>243</v>
      </c>
      <c r="B671" s="33" t="s">
        <v>244</v>
      </c>
      <c r="C671" s="24" t="s">
        <v>18</v>
      </c>
      <c r="D671" s="20" t="n">
        <f aca="false">D673+D674</f>
        <v>1407.68</v>
      </c>
      <c r="E671" s="20" t="n">
        <f aca="false">E673+E674</f>
        <v>1407.68</v>
      </c>
      <c r="F671" s="20" t="n">
        <f aca="false">F673+F674</f>
        <v>667.62</v>
      </c>
      <c r="G671" s="20" t="n">
        <f aca="false">F671/E671*100</f>
        <v>47.4269720390998</v>
      </c>
    </row>
    <row r="672" customFormat="false" ht="12.75" hidden="false" customHeight="false" outlineLevel="0" collapsed="false">
      <c r="A672" s="15"/>
      <c r="B672" s="33"/>
      <c r="C672" s="25" t="s">
        <v>12</v>
      </c>
      <c r="D672" s="26"/>
      <c r="E672" s="26"/>
      <c r="F672" s="26"/>
      <c r="G672" s="20"/>
    </row>
    <row r="673" customFormat="false" ht="12.75" hidden="false" customHeight="true" outlineLevel="0" collapsed="false">
      <c r="A673" s="15"/>
      <c r="B673" s="33"/>
      <c r="C673" s="25" t="s">
        <v>13</v>
      </c>
      <c r="D673" s="26" t="n">
        <v>100</v>
      </c>
      <c r="E673" s="26" t="n">
        <v>100</v>
      </c>
      <c r="F673" s="26" t="n">
        <v>100</v>
      </c>
      <c r="G673" s="20" t="n">
        <f aca="false">F673/E673*100</f>
        <v>100</v>
      </c>
    </row>
    <row r="674" customFormat="false" ht="12.75" hidden="false" customHeight="false" outlineLevel="0" collapsed="false">
      <c r="A674" s="15"/>
      <c r="B674" s="33"/>
      <c r="C674" s="25" t="s">
        <v>14</v>
      </c>
      <c r="D674" s="26" t="n">
        <v>1307.68</v>
      </c>
      <c r="E674" s="26" t="n">
        <v>1307.68</v>
      </c>
      <c r="F674" s="26" t="n">
        <v>567.62</v>
      </c>
      <c r="G674" s="20" t="n">
        <f aca="false">F674/E674*100</f>
        <v>43.406643827236</v>
      </c>
    </row>
    <row r="675" customFormat="false" ht="12.75" hidden="false" customHeight="false" outlineLevel="0" collapsed="false">
      <c r="A675" s="15"/>
      <c r="B675" s="33"/>
      <c r="C675" s="25" t="s">
        <v>20</v>
      </c>
      <c r="D675" s="26"/>
      <c r="E675" s="26"/>
      <c r="F675" s="26"/>
      <c r="G675" s="20"/>
    </row>
    <row r="676" customFormat="false" ht="12.75" hidden="false" customHeight="false" outlineLevel="0" collapsed="false">
      <c r="A676" s="27"/>
      <c r="B676" s="42"/>
      <c r="C676" s="25"/>
      <c r="D676" s="43"/>
      <c r="E676" s="26"/>
      <c r="F676" s="26"/>
      <c r="G676" s="20"/>
    </row>
    <row r="677" customFormat="false" ht="18" hidden="false" customHeight="true" outlineLevel="0" collapsed="false">
      <c r="A677" s="15" t="s">
        <v>245</v>
      </c>
      <c r="B677" s="33" t="s">
        <v>246</v>
      </c>
      <c r="C677" s="24" t="s">
        <v>18</v>
      </c>
      <c r="D677" s="20" t="n">
        <f aca="false">D680</f>
        <v>420</v>
      </c>
      <c r="E677" s="20" t="n">
        <f aca="false">E680</f>
        <v>420</v>
      </c>
      <c r="F677" s="20" t="n">
        <f aca="false">F680</f>
        <v>200.23</v>
      </c>
      <c r="G677" s="20" t="n">
        <f aca="false">F677/E677*100</f>
        <v>47.6738095238095</v>
      </c>
    </row>
    <row r="678" customFormat="false" ht="12.75" hidden="false" customHeight="false" outlineLevel="0" collapsed="false">
      <c r="A678" s="15"/>
      <c r="B678" s="33"/>
      <c r="C678" s="25" t="s">
        <v>12</v>
      </c>
      <c r="D678" s="26"/>
      <c r="E678" s="26"/>
      <c r="F678" s="26"/>
      <c r="G678" s="20"/>
    </row>
    <row r="679" customFormat="false" ht="12.75" hidden="false" customHeight="false" outlineLevel="0" collapsed="false">
      <c r="A679" s="15"/>
      <c r="B679" s="33"/>
      <c r="C679" s="25" t="s">
        <v>13</v>
      </c>
      <c r="D679" s="26"/>
      <c r="E679" s="26"/>
      <c r="F679" s="26"/>
      <c r="G679" s="20"/>
    </row>
    <row r="680" customFormat="false" ht="12.75" hidden="false" customHeight="false" outlineLevel="0" collapsed="false">
      <c r="A680" s="15"/>
      <c r="B680" s="33"/>
      <c r="C680" s="25" t="s">
        <v>14</v>
      </c>
      <c r="D680" s="26" t="n">
        <f aca="false">D686</f>
        <v>420</v>
      </c>
      <c r="E680" s="26" t="n">
        <f aca="false">E686</f>
        <v>420</v>
      </c>
      <c r="F680" s="26" t="n">
        <f aca="false">F686</f>
        <v>200.23</v>
      </c>
      <c r="G680" s="26" t="n">
        <f aca="false">F680/E680*100</f>
        <v>47.6738095238095</v>
      </c>
    </row>
    <row r="681" customFormat="false" ht="12.75" hidden="false" customHeight="false" outlineLevel="0" collapsed="false">
      <c r="A681" s="15"/>
      <c r="B681" s="33"/>
      <c r="C681" s="25" t="s">
        <v>20</v>
      </c>
      <c r="D681" s="26"/>
      <c r="E681" s="26"/>
      <c r="F681" s="26"/>
      <c r="G681" s="26"/>
    </row>
    <row r="682" customFormat="false" ht="14.25" hidden="false" customHeight="true" outlineLevel="0" collapsed="false">
      <c r="A682" s="27"/>
      <c r="B682" s="42"/>
      <c r="C682" s="25"/>
      <c r="D682" s="26"/>
      <c r="E682" s="26"/>
      <c r="F682" s="26"/>
      <c r="G682" s="26"/>
    </row>
    <row r="683" customFormat="false" ht="12.75" hidden="false" customHeight="true" outlineLevel="0" collapsed="false">
      <c r="A683" s="15" t="s">
        <v>247</v>
      </c>
      <c r="B683" s="33" t="s">
        <v>248</v>
      </c>
      <c r="C683" s="24" t="s">
        <v>18</v>
      </c>
      <c r="D683" s="20" t="n">
        <f aca="false">D686</f>
        <v>420</v>
      </c>
      <c r="E683" s="20" t="n">
        <f aca="false">E686</f>
        <v>420</v>
      </c>
      <c r="F683" s="20" t="n">
        <v>200.23</v>
      </c>
      <c r="G683" s="26" t="n">
        <f aca="false">F683/E683*100</f>
        <v>47.6738095238095</v>
      </c>
    </row>
    <row r="684" customFormat="false" ht="12.75" hidden="false" customHeight="false" outlineLevel="0" collapsed="false">
      <c r="A684" s="15"/>
      <c r="B684" s="33"/>
      <c r="C684" s="25" t="s">
        <v>12</v>
      </c>
      <c r="D684" s="26"/>
      <c r="E684" s="26"/>
      <c r="F684" s="26"/>
      <c r="G684" s="20"/>
    </row>
    <row r="685" customFormat="false" ht="12.75" hidden="false" customHeight="false" outlineLevel="0" collapsed="false">
      <c r="A685" s="15"/>
      <c r="B685" s="33"/>
      <c r="C685" s="25" t="s">
        <v>13</v>
      </c>
      <c r="D685" s="26"/>
      <c r="E685" s="26"/>
      <c r="F685" s="26"/>
      <c r="G685" s="20"/>
    </row>
    <row r="686" customFormat="false" ht="12.75" hidden="false" customHeight="false" outlineLevel="0" collapsed="false">
      <c r="A686" s="15"/>
      <c r="B686" s="33"/>
      <c r="C686" s="25" t="s">
        <v>14</v>
      </c>
      <c r="D686" s="26" t="n">
        <v>420</v>
      </c>
      <c r="E686" s="26" t="n">
        <v>420</v>
      </c>
      <c r="F686" s="26" t="n">
        <v>200.23</v>
      </c>
      <c r="G686" s="26" t="n">
        <f aca="false">F686/E686*100</f>
        <v>47.6738095238095</v>
      </c>
    </row>
    <row r="687" customFormat="false" ht="54.75" hidden="false" customHeight="true" outlineLevel="0" collapsed="false">
      <c r="A687" s="15"/>
      <c r="B687" s="33"/>
      <c r="C687" s="72" t="s">
        <v>20</v>
      </c>
      <c r="D687" s="73"/>
      <c r="E687" s="73"/>
      <c r="F687" s="73"/>
      <c r="G687" s="74"/>
    </row>
    <row r="688" customFormat="false" ht="12.75" hidden="false" customHeight="true" outlineLevel="0" collapsed="false">
      <c r="A688" s="15" t="s">
        <v>249</v>
      </c>
      <c r="B688" s="33" t="s">
        <v>250</v>
      </c>
      <c r="C688" s="24" t="s">
        <v>18</v>
      </c>
      <c r="D688" s="20" t="n">
        <f aca="false">D691</f>
        <v>27151.22</v>
      </c>
      <c r="E688" s="20" t="n">
        <f aca="false">E691</f>
        <v>29301.77</v>
      </c>
      <c r="F688" s="20" t="n">
        <f aca="false">F691</f>
        <v>11017.88</v>
      </c>
      <c r="G688" s="20" t="n">
        <f aca="false">F688/E688*100</f>
        <v>37.6014145220579</v>
      </c>
    </row>
    <row r="689" customFormat="false" ht="12.75" hidden="false" customHeight="false" outlineLevel="0" collapsed="false">
      <c r="A689" s="15"/>
      <c r="B689" s="33"/>
      <c r="C689" s="25" t="s">
        <v>12</v>
      </c>
      <c r="D689" s="26"/>
      <c r="E689" s="26"/>
      <c r="F689" s="26"/>
      <c r="G689" s="20"/>
    </row>
    <row r="690" customFormat="false" ht="12.75" hidden="false" customHeight="false" outlineLevel="0" collapsed="false">
      <c r="A690" s="15"/>
      <c r="B690" s="33"/>
      <c r="C690" s="25" t="s">
        <v>13</v>
      </c>
      <c r="D690" s="26"/>
      <c r="E690" s="26"/>
      <c r="F690" s="26"/>
      <c r="G690" s="20"/>
    </row>
    <row r="691" customFormat="false" ht="12.75" hidden="false" customHeight="false" outlineLevel="0" collapsed="false">
      <c r="A691" s="15"/>
      <c r="B691" s="33"/>
      <c r="C691" s="25" t="s">
        <v>14</v>
      </c>
      <c r="D691" s="26" t="n">
        <f aca="false">D696+D701</f>
        <v>27151.22</v>
      </c>
      <c r="E691" s="26" t="n">
        <f aca="false">E696+E701</f>
        <v>29301.77</v>
      </c>
      <c r="F691" s="26" t="n">
        <f aca="false">F696+F701</f>
        <v>11017.88</v>
      </c>
      <c r="G691" s="26" t="n">
        <f aca="false">F691/E691*100</f>
        <v>37.6014145220579</v>
      </c>
    </row>
    <row r="692" customFormat="false" ht="30" hidden="false" customHeight="true" outlineLevel="0" collapsed="false">
      <c r="A692" s="15"/>
      <c r="B692" s="33"/>
      <c r="C692" s="25" t="s">
        <v>20</v>
      </c>
      <c r="D692" s="26"/>
      <c r="E692" s="26"/>
      <c r="F692" s="26"/>
      <c r="G692" s="20"/>
    </row>
    <row r="693" customFormat="false" ht="12.75" hidden="false" customHeight="true" outlineLevel="0" collapsed="false">
      <c r="A693" s="15" t="s">
        <v>251</v>
      </c>
      <c r="B693" s="33" t="s">
        <v>252</v>
      </c>
      <c r="C693" s="24" t="s">
        <v>18</v>
      </c>
      <c r="D693" s="20" t="n">
        <f aca="false">D696</f>
        <v>26852.9</v>
      </c>
      <c r="E693" s="20" t="n">
        <f aca="false">E696</f>
        <v>29003.45</v>
      </c>
      <c r="F693" s="20" t="n">
        <f aca="false">F696</f>
        <v>11017.88</v>
      </c>
      <c r="G693" s="20" t="n">
        <f aca="false">F693/E693*100</f>
        <v>37.988170372835</v>
      </c>
    </row>
    <row r="694" customFormat="false" ht="12.75" hidden="false" customHeight="false" outlineLevel="0" collapsed="false">
      <c r="A694" s="15"/>
      <c r="B694" s="33"/>
      <c r="C694" s="25" t="s">
        <v>12</v>
      </c>
      <c r="D694" s="26"/>
      <c r="E694" s="26"/>
      <c r="F694" s="26"/>
      <c r="G694" s="20"/>
    </row>
    <row r="695" customFormat="false" ht="12.75" hidden="false" customHeight="false" outlineLevel="0" collapsed="false">
      <c r="A695" s="15"/>
      <c r="B695" s="33"/>
      <c r="C695" s="25" t="s">
        <v>13</v>
      </c>
      <c r="D695" s="26"/>
      <c r="E695" s="26"/>
      <c r="F695" s="26"/>
      <c r="G695" s="20"/>
    </row>
    <row r="696" customFormat="false" ht="12.75" hidden="false" customHeight="false" outlineLevel="0" collapsed="false">
      <c r="A696" s="15"/>
      <c r="B696" s="33"/>
      <c r="C696" s="25" t="s">
        <v>14</v>
      </c>
      <c r="D696" s="26" t="n">
        <v>26852.9</v>
      </c>
      <c r="E696" s="26" t="n">
        <v>29003.45</v>
      </c>
      <c r="F696" s="26" t="n">
        <v>11017.88</v>
      </c>
      <c r="G696" s="26" t="n">
        <f aca="false">F696/E696*100</f>
        <v>37.988170372835</v>
      </c>
    </row>
    <row r="697" customFormat="false" ht="26.25" hidden="false" customHeight="true" outlineLevel="0" collapsed="false">
      <c r="A697" s="15"/>
      <c r="B697" s="33"/>
      <c r="C697" s="25" t="s">
        <v>20</v>
      </c>
      <c r="D697" s="26"/>
      <c r="E697" s="26"/>
      <c r="F697" s="26"/>
      <c r="G697" s="20"/>
    </row>
    <row r="698" customFormat="false" ht="12.75" hidden="false" customHeight="true" outlineLevel="0" collapsed="false">
      <c r="A698" s="15" t="s">
        <v>253</v>
      </c>
      <c r="B698" s="33" t="s">
        <v>254</v>
      </c>
      <c r="C698" s="24" t="s">
        <v>18</v>
      </c>
      <c r="D698" s="20" t="n">
        <f aca="false">D701</f>
        <v>298.32</v>
      </c>
      <c r="E698" s="20" t="n">
        <f aca="false">E701</f>
        <v>298.32</v>
      </c>
      <c r="F698" s="20" t="n">
        <f aca="false">F701</f>
        <v>0</v>
      </c>
      <c r="G698" s="20" t="n">
        <f aca="false">F698/E698*100</f>
        <v>0</v>
      </c>
    </row>
    <row r="699" customFormat="false" ht="12.75" hidden="false" customHeight="false" outlineLevel="0" collapsed="false">
      <c r="A699" s="15"/>
      <c r="B699" s="33"/>
      <c r="C699" s="25" t="s">
        <v>12</v>
      </c>
      <c r="D699" s="26"/>
      <c r="E699" s="26"/>
      <c r="F699" s="26"/>
      <c r="G699" s="20"/>
    </row>
    <row r="700" customFormat="false" ht="12.75" hidden="false" customHeight="false" outlineLevel="0" collapsed="false">
      <c r="A700" s="15"/>
      <c r="B700" s="33"/>
      <c r="C700" s="25" t="s">
        <v>13</v>
      </c>
      <c r="D700" s="26"/>
      <c r="E700" s="26"/>
      <c r="F700" s="26"/>
      <c r="G700" s="20"/>
    </row>
    <row r="701" customFormat="false" ht="12.75" hidden="false" customHeight="false" outlineLevel="0" collapsed="false">
      <c r="A701" s="15"/>
      <c r="B701" s="33"/>
      <c r="C701" s="25" t="s">
        <v>14</v>
      </c>
      <c r="D701" s="26" t="n">
        <v>298.32</v>
      </c>
      <c r="E701" s="26" t="n">
        <v>298.32</v>
      </c>
      <c r="F701" s="26" t="n">
        <v>0</v>
      </c>
      <c r="G701" s="26" t="n">
        <f aca="false">F701/E701*100</f>
        <v>0</v>
      </c>
    </row>
    <row r="702" customFormat="false" ht="26.25" hidden="false" customHeight="true" outlineLevel="0" collapsed="false">
      <c r="A702" s="15"/>
      <c r="B702" s="33"/>
      <c r="C702" s="25" t="s">
        <v>20</v>
      </c>
      <c r="D702" s="26"/>
      <c r="E702" s="26"/>
      <c r="F702" s="26"/>
      <c r="G702" s="20"/>
    </row>
  </sheetData>
  <mergeCells count="242">
    <mergeCell ref="A2:F2"/>
    <mergeCell ref="A4:A5"/>
    <mergeCell ref="B4:B5"/>
    <mergeCell ref="C4:C5"/>
    <mergeCell ref="D4:D5"/>
    <mergeCell ref="E4:E5"/>
    <mergeCell ref="F4:G4"/>
    <mergeCell ref="A14:A18"/>
    <mergeCell ref="B14:B18"/>
    <mergeCell ref="A20:A24"/>
    <mergeCell ref="B20:B24"/>
    <mergeCell ref="A26:A30"/>
    <mergeCell ref="B26:B30"/>
    <mergeCell ref="A31:A35"/>
    <mergeCell ref="B31:B35"/>
    <mergeCell ref="A36:A40"/>
    <mergeCell ref="B36:B40"/>
    <mergeCell ref="A42:A46"/>
    <mergeCell ref="B42:B46"/>
    <mergeCell ref="A48:A52"/>
    <mergeCell ref="B48:B52"/>
    <mergeCell ref="A53:A57"/>
    <mergeCell ref="B53:B57"/>
    <mergeCell ref="A59:A63"/>
    <mergeCell ref="B59:B63"/>
    <mergeCell ref="A65:A69"/>
    <mergeCell ref="B65:B69"/>
    <mergeCell ref="A71:A75"/>
    <mergeCell ref="B71:B75"/>
    <mergeCell ref="A77:A81"/>
    <mergeCell ref="B77:B81"/>
    <mergeCell ref="A83:A87"/>
    <mergeCell ref="B83:B87"/>
    <mergeCell ref="A88:A92"/>
    <mergeCell ref="B88:B92"/>
    <mergeCell ref="A94:A98"/>
    <mergeCell ref="B94:B98"/>
    <mergeCell ref="A99:A103"/>
    <mergeCell ref="B99:B103"/>
    <mergeCell ref="A105:A109"/>
    <mergeCell ref="B105:B109"/>
    <mergeCell ref="A111:A115"/>
    <mergeCell ref="B111:B115"/>
    <mergeCell ref="A116:A120"/>
    <mergeCell ref="B116:B120"/>
    <mergeCell ref="A121:A125"/>
    <mergeCell ref="B121:B125"/>
    <mergeCell ref="A127:A131"/>
    <mergeCell ref="B127:B131"/>
    <mergeCell ref="A133:A137"/>
    <mergeCell ref="B133:B137"/>
    <mergeCell ref="A138:A142"/>
    <mergeCell ref="B138:B142"/>
    <mergeCell ref="A144:A148"/>
    <mergeCell ref="B144:B148"/>
    <mergeCell ref="A149:A153"/>
    <mergeCell ref="B149:B153"/>
    <mergeCell ref="A155:A159"/>
    <mergeCell ref="B155:B159"/>
    <mergeCell ref="A161:A165"/>
    <mergeCell ref="B161:B165"/>
    <mergeCell ref="A166:A170"/>
    <mergeCell ref="B166:B170"/>
    <mergeCell ref="A172:A176"/>
    <mergeCell ref="B172:B176"/>
    <mergeCell ref="A178:A182"/>
    <mergeCell ref="B178:B182"/>
    <mergeCell ref="A184:A188"/>
    <mergeCell ref="B184:B188"/>
    <mergeCell ref="A190:A194"/>
    <mergeCell ref="B190:B194"/>
    <mergeCell ref="A196:A200"/>
    <mergeCell ref="B196:B200"/>
    <mergeCell ref="A202:A206"/>
    <mergeCell ref="B202:B206"/>
    <mergeCell ref="A208:A212"/>
    <mergeCell ref="B208:B212"/>
    <mergeCell ref="A214:A218"/>
    <mergeCell ref="B214:B218"/>
    <mergeCell ref="A220:A224"/>
    <mergeCell ref="B220:B224"/>
    <mergeCell ref="A225:A229"/>
    <mergeCell ref="B225:B229"/>
    <mergeCell ref="A231:A235"/>
    <mergeCell ref="B231:B235"/>
    <mergeCell ref="A237:A241"/>
    <mergeCell ref="B237:B241"/>
    <mergeCell ref="A242:A246"/>
    <mergeCell ref="B242:B246"/>
    <mergeCell ref="A248:A252"/>
    <mergeCell ref="B248:B252"/>
    <mergeCell ref="A254:A258"/>
    <mergeCell ref="B254:B258"/>
    <mergeCell ref="A260:A264"/>
    <mergeCell ref="B260:B264"/>
    <mergeCell ref="A266:A270"/>
    <mergeCell ref="B266:B270"/>
    <mergeCell ref="A272:A276"/>
    <mergeCell ref="B272:B276"/>
    <mergeCell ref="A278:A282"/>
    <mergeCell ref="B278:B282"/>
    <mergeCell ref="A284:A288"/>
    <mergeCell ref="B284:B288"/>
    <mergeCell ref="A289:A293"/>
    <mergeCell ref="B289:B293"/>
    <mergeCell ref="A295:A299"/>
    <mergeCell ref="B295:B299"/>
    <mergeCell ref="A301:A305"/>
    <mergeCell ref="B301:B305"/>
    <mergeCell ref="A307:A311"/>
    <mergeCell ref="B307:B311"/>
    <mergeCell ref="A313:A317"/>
    <mergeCell ref="B313:B317"/>
    <mergeCell ref="A318:A322"/>
    <mergeCell ref="B318:B322"/>
    <mergeCell ref="A324:A328"/>
    <mergeCell ref="B324:B328"/>
    <mergeCell ref="A330:A334"/>
    <mergeCell ref="B330:B334"/>
    <mergeCell ref="A336:A340"/>
    <mergeCell ref="B336:B340"/>
    <mergeCell ref="A342:A346"/>
    <mergeCell ref="B342:B346"/>
    <mergeCell ref="A347:A351"/>
    <mergeCell ref="B347:B351"/>
    <mergeCell ref="A353:A357"/>
    <mergeCell ref="B353:B357"/>
    <mergeCell ref="A359:A363"/>
    <mergeCell ref="B359:B363"/>
    <mergeCell ref="A365:A369"/>
    <mergeCell ref="B365:B369"/>
    <mergeCell ref="A371:A375"/>
    <mergeCell ref="B371:B375"/>
    <mergeCell ref="A377:A381"/>
    <mergeCell ref="B377:B381"/>
    <mergeCell ref="A383:A387"/>
    <mergeCell ref="B383:B387"/>
    <mergeCell ref="A389:A393"/>
    <mergeCell ref="B389:B393"/>
    <mergeCell ref="A395:A399"/>
    <mergeCell ref="B395:B399"/>
    <mergeCell ref="A400:A404"/>
    <mergeCell ref="B400:B404"/>
    <mergeCell ref="A405:A409"/>
    <mergeCell ref="B405:B409"/>
    <mergeCell ref="A411:A415"/>
    <mergeCell ref="B411:B415"/>
    <mergeCell ref="A417:A421"/>
    <mergeCell ref="B417:B421"/>
    <mergeCell ref="A428:A432"/>
    <mergeCell ref="B428:B432"/>
    <mergeCell ref="A434:A438"/>
    <mergeCell ref="B434:B438"/>
    <mergeCell ref="A440:A444"/>
    <mergeCell ref="B440:B444"/>
    <mergeCell ref="A446:A450"/>
    <mergeCell ref="B446:B450"/>
    <mergeCell ref="A452:A456"/>
    <mergeCell ref="B452:B456"/>
    <mergeCell ref="A458:A462"/>
    <mergeCell ref="B458:B462"/>
    <mergeCell ref="A464:A468"/>
    <mergeCell ref="B464:B468"/>
    <mergeCell ref="A470:A474"/>
    <mergeCell ref="B470:B474"/>
    <mergeCell ref="A476:A480"/>
    <mergeCell ref="B476:B480"/>
    <mergeCell ref="A482:A486"/>
    <mergeCell ref="B482:B486"/>
    <mergeCell ref="A488:A492"/>
    <mergeCell ref="B488:B492"/>
    <mergeCell ref="A494:A498"/>
    <mergeCell ref="B494:B498"/>
    <mergeCell ref="A500:A504"/>
    <mergeCell ref="B500:B504"/>
    <mergeCell ref="A505:A509"/>
    <mergeCell ref="B505:B509"/>
    <mergeCell ref="A511:A515"/>
    <mergeCell ref="B511:B515"/>
    <mergeCell ref="A517:A521"/>
    <mergeCell ref="B517:B521"/>
    <mergeCell ref="A523:A527"/>
    <mergeCell ref="B523:B527"/>
    <mergeCell ref="A529:A533"/>
    <mergeCell ref="B529:B533"/>
    <mergeCell ref="B535:B539"/>
    <mergeCell ref="A542:A546"/>
    <mergeCell ref="B542:B546"/>
    <mergeCell ref="A548:A552"/>
    <mergeCell ref="B548:B552"/>
    <mergeCell ref="A554:A558"/>
    <mergeCell ref="B554:B558"/>
    <mergeCell ref="A560:A564"/>
    <mergeCell ref="B560:B564"/>
    <mergeCell ref="A566:A570"/>
    <mergeCell ref="B566:B570"/>
    <mergeCell ref="A572:A576"/>
    <mergeCell ref="B572:B576"/>
    <mergeCell ref="A578:A582"/>
    <mergeCell ref="B578:B582"/>
    <mergeCell ref="A583:A587"/>
    <mergeCell ref="B583:B587"/>
    <mergeCell ref="A589:A593"/>
    <mergeCell ref="B589:B593"/>
    <mergeCell ref="A594:A598"/>
    <mergeCell ref="B594:B598"/>
    <mergeCell ref="A599:A603"/>
    <mergeCell ref="B599:B603"/>
    <mergeCell ref="A605:A609"/>
    <mergeCell ref="B605:B609"/>
    <mergeCell ref="A611:A615"/>
    <mergeCell ref="B611:B615"/>
    <mergeCell ref="A617:A621"/>
    <mergeCell ref="B617:B621"/>
    <mergeCell ref="A623:A627"/>
    <mergeCell ref="B623:B627"/>
    <mergeCell ref="A629:A633"/>
    <mergeCell ref="B629:B633"/>
    <mergeCell ref="A635:A639"/>
    <mergeCell ref="B635:B639"/>
    <mergeCell ref="A641:A645"/>
    <mergeCell ref="B641:B645"/>
    <mergeCell ref="A647:A651"/>
    <mergeCell ref="B647:B651"/>
    <mergeCell ref="A653:A657"/>
    <mergeCell ref="B653:B657"/>
    <mergeCell ref="A659:A663"/>
    <mergeCell ref="B659:B663"/>
    <mergeCell ref="A665:A669"/>
    <mergeCell ref="B665:B669"/>
    <mergeCell ref="A671:A675"/>
    <mergeCell ref="B671:B675"/>
    <mergeCell ref="A677:A681"/>
    <mergeCell ref="B677:B681"/>
    <mergeCell ref="A683:A687"/>
    <mergeCell ref="B683:B687"/>
    <mergeCell ref="A688:A692"/>
    <mergeCell ref="B688:B692"/>
    <mergeCell ref="A693:A697"/>
    <mergeCell ref="B693:B697"/>
    <mergeCell ref="A698:A702"/>
    <mergeCell ref="B698:B70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9" man="true" max="16383" min="0"/>
    <brk id="1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3-14T12:15:30Z</cp:lastPrinted>
  <dcterms:modified xsi:type="dcterms:W3CDTF">2021-08-09T07:13:25Z</dcterms:modified>
  <cp:revision>0</cp:revision>
  <dc:subject/>
  <dc:title/>
</cp:coreProperties>
</file>