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65">
  <si>
    <t xml:space="preserve">Приложение 2</t>
  </si>
  <si>
    <t xml:space="preserve">ОТЧЕТ     </t>
  </si>
  <si>
    <t xml:space="preserve">об использовании бюджетных средств на реализацию муниципальных программ  Георгиевского городского округа Ставропольского края по состоянию на 01 июля 2022 года</t>
  </si>
  <si>
    <t xml:space="preserve">тыс. руб.</t>
  </si>
  <si>
    <t xml:space="preserve">№ п/п</t>
  </si>
  <si>
    <t xml:space="preserve">Наименование муниципальной программы </t>
  </si>
  <si>
    <t xml:space="preserve">Запланировано к финансированию Программой на отчетный год</t>
  </si>
  <si>
    <t xml:space="preserve">Сводная бюджетная роспись на  01.07.2022 г.</t>
  </si>
  <si>
    <t xml:space="preserve">Кассовое исполнение по состоянию на 01.07.2022  г.</t>
  </si>
  <si>
    <t xml:space="preserve">с начала текущего года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 и молодежной политики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1.2</t>
  </si>
  <si>
    <t xml:space="preserve">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1.1.3</t>
  </si>
  <si>
    <t xml:space="preserve">Мероприятие «Проведение капитального и текущего ремонта  в дошкольных образовательных организациях Георгиевского городского округа Ставропольского края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работ по замене оконных блоков в общеобразовательных организациях Ставропольского края»</t>
  </si>
  <si>
    <t xml:space="preserve">1.2.3</t>
  </si>
  <si>
    <t xml:space="preserve">Мероприятие «Проведение работ по капитальному ремонту кровли в общеобразовательных организациях»</t>
  </si>
  <si>
    <t xml:space="preserve">1.2.4</t>
  </si>
  <si>
    <t xml:space="preserve">Мероприятие «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 (замену) бордюров) территории»</t>
  </si>
  <si>
    <t xml:space="preserve">1.2.5</t>
  </si>
  <si>
    <t xml:space="preserve">Мероприятие «Обеспечение деятельности центров образования цифрового и гуманитарного профилей»</t>
  </si>
  <si>
    <t xml:space="preserve">1.2.6</t>
  </si>
  <si>
    <t xml:space="preserve">Мероприятие «Организация бесплатного горячего питания обучающихся, получающих начальное общее образование в муниципальных общеобразовательных организациях Георгиевского городского округа Ставропольского края»</t>
  </si>
  <si>
    <t xml:space="preserve">1.2.7</t>
  </si>
  <si>
    <t xml:space="preserve">Мероприятие «Реализация регионального проекта «Успех каждого ребёнка»</t>
  </si>
  <si>
    <t xml:space="preserve">1.2.8</t>
  </si>
  <si>
    <t xml:space="preserve">Мероприятие «Благоустройство зданий муниципальных общеобразовательных организаций»</t>
  </si>
  <si>
    <t xml:space="preserve">1.2.9</t>
  </si>
  <si>
    <t xml:space="preserve">Мероприятие «Обеспечение деятельности детских технопарков «Кванториум» созданных на базе общеобразовательных организаций Георгиевского городского округа Ставропольского края»</t>
  </si>
  <si>
    <t xml:space="preserve">1.2.10</t>
  </si>
  <si>
    <t xml:space="preserve">Мероприятие «Реализация регионального проекта «Современная школа»</t>
  </si>
  <si>
    <t xml:space="preserve">1.3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1.3.3</t>
  </si>
  <si>
    <t xml:space="preserve">Мероприятие «Проведение работ по замене оконных блоков в организациях дополнительного образования детей Ставропольского края»</t>
  </si>
  <si>
    <t xml:space="preserve">1.3.4</t>
  </si>
  <si>
    <t xml:space="preserve">Мероприятие «Обеспечение функционирования модели персонифицированного финансирования дополнительного образования детей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1.4.2</t>
  </si>
  <si>
    <t xml:space="preserve">Мероприятие «Реализация проекта «Культурная среда»</t>
  </si>
  <si>
    <t xml:space="preserve"> 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6.2</t>
  </si>
  <si>
    <t xml:space="preserve">Мероприятие «Реализация регионального проекта «Содействие занятости женщин-создание условий дошкольного образования для детей в возрасте до трех лет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е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Переселение граждан из аварийного жилищного фонда»</t>
  </si>
  <si>
    <t xml:space="preserve">2.1.2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3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Развитие коммунального хозяйства Георгиевского городского округа ставропольского края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4.2</t>
  </si>
  <si>
    <t xml:space="preserve">Мероприятие «Реализация регионального проекта «Комплексная система обращения с твердыми коммунальными отходами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»</t>
  </si>
  <si>
    <t xml:space="preserve">2.6.2</t>
  </si>
  <si>
    <t xml:space="preserve">Мероприятие «Дорожный фонд»</t>
  </si>
  <si>
    <t xml:space="preserve">2.7</t>
  </si>
  <si>
    <t xml:space="preserve">Под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2.8.2</t>
  </si>
  <si>
    <t xml:space="preserve">Мероприятие «Обеспечение деятельности центра по благоустройству Георгиевского городского округа Ставропольского края»</t>
  </si>
  <si>
    <t xml:space="preserve">2.8.3</t>
  </si>
  <si>
    <t xml:space="preserve">Мероприятие «Основное мероприятие  «Расходы на выплаты административно-управленческому персоналу МКУ ГГО СК  «Центр благоустройства территорий»</t>
  </si>
  <si>
    <t xml:space="preserve">2.8.4</t>
  </si>
  <si>
    <t xml:space="preserve">Мероприятие «Расходы на выплаты вспомогательному и основному персоналу МКУ ГГО СК  «Центр благоустройства территорий»(за исключением выплат персоналу, осуществляющему дорожные работы и работы по обращению с животными без владельцев)»</t>
  </si>
  <si>
    <t xml:space="preserve">3</t>
  </si>
  <si>
    <t xml:space="preserve">Муниципальная программа «Развитие культуры, туризма и спорт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Реализация  регионального проекта «Культурная среда»</t>
  </si>
  <si>
    <t xml:space="preserve">3.1.3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4</t>
  </si>
  <si>
    <t xml:space="preserve">Мероприятие «Комплектование книжных фондов»</t>
  </si>
  <si>
    <t xml:space="preserve">3.1.5</t>
  </si>
  <si>
    <t xml:space="preserve">Мероприятие «Прочие мероприятия в области культуры и кинематографии»</t>
  </si>
  <si>
    <t xml:space="preserve">3.1.6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городского округа»</t>
  </si>
  <si>
    <t xml:space="preserve">3.1.7</t>
  </si>
  <si>
    <t xml:space="preserve">Мероприятие «Формирование доступной среды жизнедеятельности для инвалидов и других маломобильных групп населения»</t>
  </si>
  <si>
    <t xml:space="preserve">3.1.8</t>
  </si>
  <si>
    <t xml:space="preserve">Мероприятие «Реализация регионального проекта «Творческие люди»</t>
  </si>
  <si>
    <t xml:space="preserve">3.2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3.2.1</t>
  </si>
  <si>
    <t xml:space="preserve">Мероприятие «Организация физкультурно-оздоровительной и спортивно-массовой работы»</t>
  </si>
  <si>
    <t xml:space="preserve">3.2.2.</t>
  </si>
  <si>
    <t xml:space="preserve">Мероприятие «Реализация регионального проекта</t>
  </si>
  <si>
    <t xml:space="preserve">«Спорт - норма жизни»</t>
  </si>
  <si>
    <t xml:space="preserve">3.3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3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4</t>
  </si>
  <si>
    <t xml:space="preserve">Подпрограмма «Обеспечение реализации программы и общепрограммные мероприятия»</t>
  </si>
  <si>
    <t xml:space="preserve">3.4.1</t>
  </si>
  <si>
    <t xml:space="preserve">4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4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4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4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4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4.2.1</t>
  </si>
  <si>
    <t xml:space="preserve">Мероприятие «Поддержка малого и среднего предпринимательства»</t>
  </si>
  <si>
    <t xml:space="preserve">4.2.2</t>
  </si>
  <si>
    <t xml:space="preserve">Мероприятие «Реализация проектов развития территории округа, основанных на местных инициативах»</t>
  </si>
  <si>
    <t xml:space="preserve">4.2.3</t>
  </si>
  <si>
    <t xml:space="preserve">Мероприятие «Реализация инициативных проектов»</t>
  </si>
  <si>
    <t xml:space="preserve">4.3.</t>
  </si>
  <si>
    <t xml:space="preserve">Подпрограмма «Градостроительная деятельность»</t>
  </si>
  <si>
    <t xml:space="preserve">4.3.1.</t>
  </si>
  <si>
    <t xml:space="preserve">Мероприятие «Мероприятия в области градостроительной деятельности»</t>
  </si>
  <si>
    <t xml:space="preserve">4.4.</t>
  </si>
  <si>
    <t xml:space="preserve">Подпрограмма «Предоставление мер социальной поддержки семьям и детям»</t>
  </si>
  <si>
    <t xml:space="preserve">4.4.1.</t>
  </si>
  <si>
    <t xml:space="preserve">Мероприятие «Реализация регионального проекта «Финансовая поддержка семей при рождении детей»</t>
  </si>
  <si>
    <t xml:space="preserve">4.5.</t>
  </si>
  <si>
    <t xml:space="preserve">4.5.1</t>
  </si>
  <si>
    <t xml:space="preserve">4.5.2</t>
  </si>
  <si>
    <t xml:space="preserve">Мероприятие «Прочие мероприятия, выполняемые муниципальными органами»</t>
  </si>
  <si>
    <t xml:space="preserve">4.5.3</t>
  </si>
  <si>
    <t xml:space="preserve">Мероприятие «Реализация муниципальных функций, связанных с муниципальным управлением»</t>
  </si>
  <si>
    <t xml:space="preserve">5</t>
  </si>
  <si>
    <t xml:space="preserve">Муниципальная программа города Георгиевска «Развитие сельского хозяйства»</t>
  </si>
  <si>
    <t xml:space="preserve">5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5.1.1</t>
  </si>
  <si>
    <t xml:space="preserve">Мероприятие «Развитие растениеводства и плодоводства» </t>
  </si>
  <si>
    <t xml:space="preserve">5.1.2</t>
  </si>
  <si>
    <t xml:space="preserve">Мероприятие «Развитие животноводства и птицеводства»</t>
  </si>
  <si>
    <t xml:space="preserve">5.1.3</t>
  </si>
  <si>
    <t xml:space="preserve">Мероприятие «Развитие малых форм хозяйствования в Георгиевском городском округе»</t>
  </si>
  <si>
    <t xml:space="preserve">5.2</t>
  </si>
  <si>
    <t xml:space="preserve">Подпрограмма«Обеспечение реализации муниципальной программы и общепрограммные мероприятия»</t>
  </si>
  <si>
    <t xml:space="preserve">5.2.1</t>
  </si>
  <si>
    <t xml:space="preserve">Мероприятие «Обеспечение  реализации программы и общепрограммные мероприятия»</t>
  </si>
  <si>
    <t xml:space="preserve">5.3</t>
  </si>
  <si>
    <t xml:space="preserve">Подпрограмма «Комплексное развитие сельских территорий»</t>
  </si>
  <si>
    <t xml:space="preserve">5.3.1</t>
  </si>
  <si>
    <t xml:space="preserve">Мероприятие «Развитие инженерной инфраструктуры на сельских территориях»</t>
  </si>
  <si>
    <t xml:space="preserve">5.3.2</t>
  </si>
  <si>
    <t xml:space="preserve">Мероприятие «Благоустройство сельских территорий»</t>
  </si>
  <si>
    <t xml:space="preserve">5.3.3</t>
  </si>
  <si>
    <t xml:space="preserve">Мероприятие «Современный облик сельских территорий»</t>
  </si>
  <si>
    <t xml:space="preserve">6</t>
  </si>
  <si>
    <t xml:space="preserve">Муниципальная программа «Формирование современной городской среды» </t>
  </si>
  <si>
    <t xml:space="preserve">6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6.1.1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ГО СК»</t>
  </si>
  <si>
    <t xml:space="preserve">6.1.2</t>
  </si>
  <si>
    <t xml:space="preserve">Мероприятие «Формирование современной городской среды в Георгиевском городском округе Ставропольского края»</t>
  </si>
  <si>
    <t xml:space="preserve">6.1.3</t>
  </si>
  <si>
    <t xml:space="preserve">Мероприятие «Реализация регионального проекта «Формирование комфортной городской среды»</t>
  </si>
  <si>
    <t xml:space="preserve">6.2</t>
  </si>
  <si>
    <t xml:space="preserve">Подпрограмма  «Создание комфортной городской среды в малых городах и исторических поселениях»</t>
  </si>
  <si>
    <t xml:space="preserve">6.2.1</t>
  </si>
  <si>
    <t xml:space="preserve">Мероприятие «Поддержка реализации проектов создания комфортной городской среды в малых городах и исторических поселениях»</t>
  </si>
  <si>
    <t xml:space="preserve">7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7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7.1.1</t>
  </si>
  <si>
    <t xml:space="preserve">Мероприятие «Профилактические меры по сокращению правонарушений и наркомании»</t>
  </si>
  <si>
    <t xml:space="preserve">7.2</t>
  </si>
  <si>
    <t xml:space="preserve">Подпрограмма «Профилактика терроризма и экстремизма»</t>
  </si>
  <si>
    <t xml:space="preserve">7.2.1</t>
  </si>
  <si>
    <t xml:space="preserve">Мероприятие «Противодействие идеологии терроризма»</t>
  </si>
  <si>
    <t xml:space="preserve">7.3</t>
  </si>
  <si>
    <t xml:space="preserve">Подпрограмма «Поддержка казачества»</t>
  </si>
  <si>
    <t xml:space="preserve">7.3.1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  <si>
    <t xml:space="preserve">7.4</t>
  </si>
  <si>
    <t xml:space="preserve">Подпрограмма «Безопасный округ»</t>
  </si>
  <si>
    <t xml:space="preserve">7.4.1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  <si>
    <t xml:space="preserve">7.4.2</t>
  </si>
  <si>
    <t xml:space="preserve">Мероприятие «Предупреждение и ликвидация последствий чрезвычайных ситуаций природного и техногенного характе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6"/>
  <sheetViews>
    <sheetView showFormulas="false" showGridLines="true" showRowColHeaders="true" showZeros="true" rightToLeft="false" tabSelected="true" showOutlineSymbols="true" defaultGridColor="true" view="pageBreakPreview" topLeftCell="A76" colorId="64" zoomScale="130" zoomScaleNormal="100" zoomScalePageLayoutView="130" workbookViewId="0">
      <selection pane="topLeft" activeCell="G100" activeCellId="0" sqref="G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28"/>
    <col collapsed="false" customWidth="true" hidden="false" outlineLevel="0" max="3" min="3" style="2" width="19.7"/>
    <col collapsed="false" customWidth="true" hidden="false" outlineLevel="0" max="4" min="4" style="3" width="17.14"/>
    <col collapsed="false" customWidth="true" hidden="false" outlineLevel="0" max="5" min="5" style="4" width="16.99"/>
    <col collapsed="false" customWidth="true" hidden="false" outlineLevel="0" max="6" min="6" style="4" width="17.42"/>
    <col collapsed="false" customWidth="true" hidden="false" outlineLevel="0" max="7" min="7" style="4" width="12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12.75" hidden="false" customHeight="false" outlineLevel="0" collapsed="false">
      <c r="G4" s="8" t="s">
        <v>3</v>
      </c>
    </row>
    <row r="5" s="13" customFormat="true" ht="39.7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2" t="s">
        <v>7</v>
      </c>
      <c r="F5" s="10" t="s">
        <v>8</v>
      </c>
      <c r="G5" s="10"/>
    </row>
    <row r="6" s="13" customFormat="true" ht="46.15" hidden="false" customHeight="true" outlineLevel="0" collapsed="false">
      <c r="A6" s="9"/>
      <c r="B6" s="10"/>
      <c r="C6" s="10"/>
      <c r="D6" s="11"/>
      <c r="E6" s="12"/>
      <c r="F6" s="14" t="s">
        <v>9</v>
      </c>
      <c r="G6" s="15" t="s">
        <v>10</v>
      </c>
    </row>
    <row r="7" customFormat="false" ht="12.75" hidden="false" customHeight="false" outlineLevel="0" collapsed="false">
      <c r="A7" s="16" t="n">
        <v>1</v>
      </c>
      <c r="B7" s="17" t="n">
        <v>3</v>
      </c>
      <c r="C7" s="17" t="n">
        <v>4</v>
      </c>
      <c r="D7" s="18" t="n">
        <v>5</v>
      </c>
      <c r="E7" s="18" t="n">
        <v>6</v>
      </c>
      <c r="F7" s="18" t="n">
        <v>7</v>
      </c>
      <c r="G7" s="18" t="n">
        <v>8</v>
      </c>
    </row>
    <row r="8" customFormat="false" ht="12.75" hidden="false" customHeight="true" outlineLevel="0" collapsed="false">
      <c r="A8" s="16"/>
      <c r="B8" s="19" t="s">
        <v>11</v>
      </c>
      <c r="C8" s="17"/>
      <c r="D8" s="20" t="n">
        <f aca="false">D10+D11+D12+D13</f>
        <v>4439084.02</v>
      </c>
      <c r="E8" s="20" t="n">
        <f aca="false">E10+E11+E12+E13</f>
        <v>4206673.86</v>
      </c>
      <c r="F8" s="20" t="n">
        <f aca="false">F10+F11+F12+F13</f>
        <v>1727703.6</v>
      </c>
      <c r="G8" s="20" t="n">
        <f aca="false">F8/E8*100</f>
        <v>41.070538327875</v>
      </c>
    </row>
    <row r="9" customFormat="false" ht="12.75" hidden="false" customHeight="true" outlineLevel="0" collapsed="false">
      <c r="A9" s="16"/>
      <c r="B9" s="19" t="s">
        <v>12</v>
      </c>
      <c r="C9" s="17"/>
      <c r="D9" s="20"/>
      <c r="E9" s="20"/>
      <c r="F9" s="20"/>
      <c r="G9" s="20"/>
    </row>
    <row r="10" customFormat="false" ht="12.75" hidden="false" customHeight="true" outlineLevel="0" collapsed="false">
      <c r="A10" s="16"/>
      <c r="B10" s="19" t="s">
        <v>13</v>
      </c>
      <c r="C10" s="17"/>
      <c r="D10" s="20" t="n">
        <f aca="false">D16+D244+D385+D487+D582+D647+D689</f>
        <v>584693.39</v>
      </c>
      <c r="E10" s="20" t="n">
        <f aca="false">E16+E244+E385+E487+E582+E647+E689</f>
        <v>630076.69</v>
      </c>
      <c r="F10" s="20" t="n">
        <f aca="false">F16+F244+F385+F487+F582+F647+F689</f>
        <v>307837.23</v>
      </c>
      <c r="G10" s="20" t="n">
        <f aca="false">F10/E10*100</f>
        <v>48.8571049978059</v>
      </c>
    </row>
    <row r="11" customFormat="false" ht="12.75" hidden="false" customHeight="true" outlineLevel="0" collapsed="false">
      <c r="A11" s="16"/>
      <c r="B11" s="19" t="s">
        <v>14</v>
      </c>
      <c r="C11" s="17"/>
      <c r="D11" s="20" t="n">
        <f aca="false">D17+D245+D386+D488+D583+D648+D690</f>
        <v>2476236</v>
      </c>
      <c r="E11" s="20" t="n">
        <f aca="false">E17+E245+E386+E488+E583+E648+E690</f>
        <v>2058312.58</v>
      </c>
      <c r="F11" s="20" t="n">
        <f aca="false">F17+F245+F386+F488+F583+F648+F690</f>
        <v>751397.41</v>
      </c>
      <c r="G11" s="20" t="n">
        <f aca="false">F11/E11*100</f>
        <v>36.5055053980188</v>
      </c>
    </row>
    <row r="12" customFormat="false" ht="12.75" hidden="false" customHeight="true" outlineLevel="0" collapsed="false">
      <c r="A12" s="16"/>
      <c r="B12" s="19" t="s">
        <v>15</v>
      </c>
      <c r="C12" s="17"/>
      <c r="D12" s="20" t="n">
        <f aca="false">D18+D246+D387+D489+D584+D649+D691</f>
        <v>1375147.83</v>
      </c>
      <c r="E12" s="20" t="n">
        <f aca="false">E18+E246+E387+E489+E584+E649+E691</f>
        <v>1514653.6</v>
      </c>
      <c r="F12" s="20" t="n">
        <f aca="false">F18+F246+F387+F489+F584+F649+F691</f>
        <v>667658.23</v>
      </c>
      <c r="G12" s="20" t="n">
        <f aca="false">F12/E12*100</f>
        <v>44.0799289025557</v>
      </c>
    </row>
    <row r="13" customFormat="false" ht="12.75" hidden="false" customHeight="true" outlineLevel="0" collapsed="false">
      <c r="A13" s="16"/>
      <c r="B13" s="19" t="s">
        <v>16</v>
      </c>
      <c r="C13" s="17"/>
      <c r="D13" s="20" t="n">
        <f aca="false">D19+D247+D388+D490+D585+D650+D692</f>
        <v>3006.8</v>
      </c>
      <c r="E13" s="20" t="n">
        <f aca="false">E19+E247+E388+E490+E585+E650+E692</f>
        <v>3630.99</v>
      </c>
      <c r="F13" s="20" t="n">
        <f aca="false">F19+F247+F388+F490+F585+F650+F692</f>
        <v>810.73</v>
      </c>
      <c r="G13" s="20" t="n">
        <f aca="false">F13/E13*100</f>
        <v>22.3280703058945</v>
      </c>
    </row>
    <row r="14" customFormat="false" ht="12.75" hidden="false" customHeight="false" outlineLevel="0" collapsed="false">
      <c r="A14" s="16"/>
      <c r="B14" s="21"/>
      <c r="C14" s="17"/>
      <c r="D14" s="22"/>
      <c r="E14" s="22"/>
      <c r="F14" s="22"/>
      <c r="G14" s="20"/>
    </row>
    <row r="15" customFormat="false" ht="12.75" hidden="false" customHeight="true" outlineLevel="0" collapsed="false">
      <c r="A15" s="16" t="s">
        <v>17</v>
      </c>
      <c r="B15" s="23" t="s">
        <v>18</v>
      </c>
      <c r="C15" s="24" t="s">
        <v>19</v>
      </c>
      <c r="D15" s="20" t="n">
        <f aca="false">D16+D17+D18+D19</f>
        <v>2464938.63</v>
      </c>
      <c r="E15" s="20" t="n">
        <f aca="false">E16+E17+E18+E19</f>
        <v>2055472.72</v>
      </c>
      <c r="F15" s="20" t="n">
        <f aca="false">F16+F17+F18+F19</f>
        <v>1090070.32</v>
      </c>
      <c r="G15" s="20" t="n">
        <f aca="false">F15/E15*100</f>
        <v>53.0325851271819</v>
      </c>
    </row>
    <row r="16" customFormat="false" ht="12.75" hidden="false" customHeight="false" outlineLevel="0" collapsed="false">
      <c r="A16" s="16"/>
      <c r="B16" s="23"/>
      <c r="C16" s="25" t="s">
        <v>13</v>
      </c>
      <c r="D16" s="26" t="n">
        <f aca="false">D22+D46+D112+D142+D160+D172+D190+D208+D232</f>
        <v>97048.09</v>
      </c>
      <c r="E16" s="26" t="n">
        <f aca="false">E22+E46+E112+E142+E160+E172+E190+E208+E232</f>
        <v>147328.08</v>
      </c>
      <c r="F16" s="26" t="n">
        <f aca="false">F22+F46+F112+F142+F160+F172+F190+F208+F232</f>
        <v>97433.8</v>
      </c>
      <c r="G16" s="20" t="n">
        <f aca="false">F16/E16*100</f>
        <v>66.1338965389354</v>
      </c>
    </row>
    <row r="17" customFormat="false" ht="12.75" hidden="false" customHeight="false" outlineLevel="0" collapsed="false">
      <c r="A17" s="16"/>
      <c r="B17" s="23"/>
      <c r="C17" s="25" t="s">
        <v>20</v>
      </c>
      <c r="D17" s="26" t="n">
        <f aca="false">D23+D47+D113+D143+D161+D173+D191+D209+D233</f>
        <v>1602567.59</v>
      </c>
      <c r="E17" s="26" t="n">
        <f aca="false">E23+E47+E113+E143+E161+E173+E191+E209+E233</f>
        <v>1131880.73</v>
      </c>
      <c r="F17" s="26" t="n">
        <f aca="false">F23+F47+F113+F143+F161+F173+F191+F209+F233</f>
        <v>623274.18</v>
      </c>
      <c r="G17" s="20" t="n">
        <f aca="false">F17/E17*100</f>
        <v>55.0653583438955</v>
      </c>
    </row>
    <row r="18" customFormat="false" ht="12.75" hidden="false" customHeight="false" outlineLevel="0" collapsed="false">
      <c r="A18" s="16"/>
      <c r="B18" s="23"/>
      <c r="C18" s="25" t="s">
        <v>15</v>
      </c>
      <c r="D18" s="26" t="n">
        <f aca="false">D24+D48+D114+D144+D162+D174+D192+D210+D234</f>
        <v>765322.95</v>
      </c>
      <c r="E18" s="26" t="n">
        <f aca="false">E24+E48+E114+E144+E162+E174+E192+E210+E234</f>
        <v>776263.91</v>
      </c>
      <c r="F18" s="26" t="n">
        <f aca="false">F24+F48+F114+F144+F162+F174+F192+F210+F234</f>
        <v>369362.34</v>
      </c>
      <c r="G18" s="20" t="n">
        <f aca="false">F18/E18*100</f>
        <v>47.5820574989761</v>
      </c>
    </row>
    <row r="19" customFormat="false" ht="12.75" hidden="false" customHeight="false" outlineLevel="0" collapsed="false">
      <c r="A19" s="16"/>
      <c r="B19" s="23"/>
      <c r="C19" s="25" t="s">
        <v>21</v>
      </c>
      <c r="D19" s="26"/>
      <c r="E19" s="26"/>
      <c r="F19" s="26"/>
      <c r="G19" s="20"/>
    </row>
    <row r="20" customFormat="false" ht="12.75" hidden="false" customHeight="true" outlineLevel="0" collapsed="false">
      <c r="A20" s="27"/>
      <c r="B20" s="28"/>
      <c r="C20" s="25"/>
      <c r="D20" s="29"/>
      <c r="E20" s="26"/>
      <c r="F20" s="26"/>
      <c r="G20" s="20"/>
    </row>
    <row r="21" customFormat="false" ht="12.75" hidden="false" customHeight="true" outlineLevel="0" collapsed="false">
      <c r="A21" s="16" t="s">
        <v>22</v>
      </c>
      <c r="B21" s="30" t="s">
        <v>23</v>
      </c>
      <c r="C21" s="24" t="s">
        <v>19</v>
      </c>
      <c r="D21" s="20" t="n">
        <f aca="false">D22+D23+D24+D25</f>
        <v>640706.48</v>
      </c>
      <c r="E21" s="20" t="n">
        <f aca="false">E22+E23+E24</f>
        <v>654655.42</v>
      </c>
      <c r="F21" s="20" t="n">
        <f aca="false">F22+F23+F24</f>
        <v>313574.36</v>
      </c>
      <c r="G21" s="20" t="n">
        <f aca="false">F21/E21*100</f>
        <v>47.8991466991902</v>
      </c>
    </row>
    <row r="22" customFormat="false" ht="12.75" hidden="false" customHeight="true" outlineLevel="0" collapsed="false">
      <c r="A22" s="16"/>
      <c r="B22" s="30"/>
      <c r="C22" s="25" t="s">
        <v>13</v>
      </c>
      <c r="D22" s="26"/>
      <c r="E22" s="26"/>
      <c r="F22" s="26"/>
      <c r="G22" s="20"/>
    </row>
    <row r="23" customFormat="false" ht="12.75" hidden="false" customHeight="true" outlineLevel="0" collapsed="false">
      <c r="A23" s="16"/>
      <c r="B23" s="30"/>
      <c r="C23" s="25" t="s">
        <v>14</v>
      </c>
      <c r="D23" s="26" t="n">
        <f aca="false">D29+D35+D41</f>
        <v>268874.87</v>
      </c>
      <c r="E23" s="26" t="n">
        <f aca="false">E29+E35+E41</f>
        <v>278564.72</v>
      </c>
      <c r="F23" s="26" t="n">
        <f aca="false">F29+F35+F41</f>
        <v>145821.07</v>
      </c>
      <c r="G23" s="20" t="n">
        <f aca="false">F23/E23*100</f>
        <v>52.3472857582252</v>
      </c>
    </row>
    <row r="24" customFormat="false" ht="12.75" hidden="false" customHeight="true" outlineLevel="0" collapsed="false">
      <c r="A24" s="16"/>
      <c r="B24" s="30"/>
      <c r="C24" s="25" t="s">
        <v>15</v>
      </c>
      <c r="D24" s="26" t="n">
        <f aca="false">D30+D36+D42</f>
        <v>371831.61</v>
      </c>
      <c r="E24" s="26" t="n">
        <f aca="false">E30+E36+E42</f>
        <v>376090.7</v>
      </c>
      <c r="F24" s="26" t="n">
        <f aca="false">F30+F36+F42</f>
        <v>167753.29</v>
      </c>
      <c r="G24" s="20" t="n">
        <f aca="false">F24/E24*100</f>
        <v>44.6044770583266</v>
      </c>
    </row>
    <row r="25" customFormat="false" ht="12.75" hidden="false" customHeight="false" outlineLevel="0" collapsed="false">
      <c r="A25" s="16"/>
      <c r="B25" s="30"/>
      <c r="C25" s="25" t="s">
        <v>21</v>
      </c>
      <c r="D25" s="26"/>
      <c r="E25" s="26"/>
      <c r="F25" s="26"/>
      <c r="G25" s="20"/>
    </row>
    <row r="26" customFormat="false" ht="12.75" hidden="false" customHeight="false" outlineLevel="0" collapsed="false">
      <c r="A26" s="16"/>
      <c r="B26" s="30"/>
      <c r="C26" s="25"/>
      <c r="D26" s="31"/>
      <c r="E26" s="26"/>
      <c r="F26" s="26"/>
      <c r="G26" s="20"/>
    </row>
    <row r="27" customFormat="false" ht="12.75" hidden="false" customHeight="true" outlineLevel="0" collapsed="false">
      <c r="A27" s="16" t="s">
        <v>24</v>
      </c>
      <c r="B27" s="32" t="s">
        <v>25</v>
      </c>
      <c r="C27" s="24" t="s">
        <v>19</v>
      </c>
      <c r="D27" s="20" t="n">
        <f aca="false">D28+D29+D30</f>
        <v>640706.48</v>
      </c>
      <c r="E27" s="20" t="n">
        <f aca="false">E28+E29+E30</f>
        <v>654655.42</v>
      </c>
      <c r="F27" s="20" t="n">
        <f aca="false">F28+F29+F30</f>
        <v>313574.36</v>
      </c>
      <c r="G27" s="20" t="n">
        <f aca="false">F27/E27*100</f>
        <v>47.8991466991902</v>
      </c>
    </row>
    <row r="28" customFormat="false" ht="12.75" hidden="false" customHeight="true" outlineLevel="0" collapsed="false">
      <c r="A28" s="16"/>
      <c r="B28" s="32"/>
      <c r="C28" s="25" t="s">
        <v>13</v>
      </c>
      <c r="D28" s="29"/>
      <c r="E28" s="26"/>
      <c r="F28" s="26"/>
      <c r="G28" s="20"/>
    </row>
    <row r="29" customFormat="false" ht="12.75" hidden="false" customHeight="true" outlineLevel="0" collapsed="false">
      <c r="A29" s="16"/>
      <c r="B29" s="32"/>
      <c r="C29" s="25" t="s">
        <v>14</v>
      </c>
      <c r="D29" s="33" t="n">
        <v>268874.87</v>
      </c>
      <c r="E29" s="26" t="n">
        <v>278564.72</v>
      </c>
      <c r="F29" s="26" t="n">
        <v>145821.07</v>
      </c>
      <c r="G29" s="20" t="n">
        <f aca="false">F29/E29*100</f>
        <v>52.3472857582252</v>
      </c>
    </row>
    <row r="30" customFormat="false" ht="12.75" hidden="false" customHeight="true" outlineLevel="0" collapsed="false">
      <c r="A30" s="16"/>
      <c r="B30" s="32"/>
      <c r="C30" s="25" t="s">
        <v>15</v>
      </c>
      <c r="D30" s="33" t="n">
        <v>371831.61</v>
      </c>
      <c r="E30" s="26" t="n">
        <v>376090.7</v>
      </c>
      <c r="F30" s="26" t="n">
        <v>167753.29</v>
      </c>
      <c r="G30" s="20" t="n">
        <f aca="false">F30/E30*100</f>
        <v>44.6044770583266</v>
      </c>
    </row>
    <row r="31" customFormat="false" ht="86.25" hidden="false" customHeight="true" outlineLevel="0" collapsed="false">
      <c r="A31" s="16"/>
      <c r="B31" s="32"/>
      <c r="C31" s="25" t="s">
        <v>21</v>
      </c>
      <c r="D31" s="34"/>
      <c r="E31" s="29"/>
      <c r="F31" s="29"/>
      <c r="G31" s="35"/>
    </row>
    <row r="32" customFormat="false" ht="13.5" hidden="false" customHeight="true" outlineLevel="0" collapsed="false">
      <c r="A32" s="27"/>
      <c r="B32" s="36"/>
      <c r="C32" s="25"/>
      <c r="D32" s="34"/>
      <c r="E32" s="29"/>
      <c r="F32" s="29"/>
      <c r="G32" s="35"/>
    </row>
    <row r="33" customFormat="false" ht="13.5" hidden="false" customHeight="true" outlineLevel="0" collapsed="false">
      <c r="A33" s="16" t="s">
        <v>26</v>
      </c>
      <c r="B33" s="37" t="s">
        <v>27</v>
      </c>
      <c r="C33" s="24" t="s">
        <v>19</v>
      </c>
      <c r="D33" s="38" t="n">
        <f aca="false">D34+D35+D36+D37</f>
        <v>0</v>
      </c>
      <c r="E33" s="38" t="n">
        <f aca="false">E34+E35+E36+E37</f>
        <v>0</v>
      </c>
      <c r="F33" s="20" t="n">
        <f aca="false">F34+F35+F36+F37</f>
        <v>0</v>
      </c>
      <c r="G33" s="20" t="n">
        <v>0</v>
      </c>
    </row>
    <row r="34" customFormat="false" ht="12.75" hidden="false" customHeight="true" outlineLevel="0" collapsed="false">
      <c r="A34" s="16"/>
      <c r="B34" s="37"/>
      <c r="C34" s="25" t="s">
        <v>13</v>
      </c>
      <c r="D34" s="34"/>
      <c r="E34" s="26"/>
      <c r="F34" s="26"/>
      <c r="G34" s="20"/>
    </row>
    <row r="35" customFormat="false" ht="12.75" hidden="false" customHeight="true" outlineLevel="0" collapsed="false">
      <c r="A35" s="16"/>
      <c r="B35" s="37"/>
      <c r="C35" s="25" t="s">
        <v>14</v>
      </c>
      <c r="D35" s="39"/>
      <c r="E35" s="26"/>
      <c r="F35" s="26"/>
      <c r="G35" s="20"/>
    </row>
    <row r="36" customFormat="false" ht="12.75" hidden="false" customHeight="true" outlineLevel="0" collapsed="false">
      <c r="A36" s="16"/>
      <c r="B36" s="37"/>
      <c r="C36" s="25" t="s">
        <v>15</v>
      </c>
      <c r="D36" s="34"/>
      <c r="E36" s="26"/>
      <c r="F36" s="26"/>
      <c r="G36" s="20"/>
    </row>
    <row r="37" customFormat="false" ht="28.5" hidden="false" customHeight="true" outlineLevel="0" collapsed="false">
      <c r="A37" s="16"/>
      <c r="B37" s="37"/>
      <c r="C37" s="25" t="s">
        <v>21</v>
      </c>
      <c r="D37" s="34"/>
      <c r="E37" s="26"/>
      <c r="F37" s="26"/>
      <c r="G37" s="20"/>
    </row>
    <row r="38" customFormat="false" ht="10.5" hidden="false" customHeight="true" outlineLevel="0" collapsed="false">
      <c r="A38" s="27"/>
      <c r="B38" s="40"/>
      <c r="C38" s="25"/>
      <c r="D38" s="34"/>
      <c r="E38" s="26"/>
      <c r="F38" s="26"/>
      <c r="G38" s="20"/>
    </row>
    <row r="39" customFormat="false" ht="16.5" hidden="false" customHeight="true" outlineLevel="0" collapsed="false">
      <c r="A39" s="16" t="s">
        <v>28</v>
      </c>
      <c r="B39" s="37" t="s">
        <v>29</v>
      </c>
      <c r="C39" s="24" t="s">
        <v>19</v>
      </c>
      <c r="D39" s="38" t="n">
        <f aca="false">D40+D41+D42+D43</f>
        <v>0</v>
      </c>
      <c r="E39" s="38" t="n">
        <f aca="false">E40+E41+E42+E43</f>
        <v>0</v>
      </c>
      <c r="F39" s="38" t="n">
        <f aca="false">F40+F41+F42+F43</f>
        <v>0</v>
      </c>
      <c r="G39" s="20" t="n">
        <v>0</v>
      </c>
    </row>
    <row r="40" customFormat="false" ht="12.75" hidden="false" customHeight="true" outlineLevel="0" collapsed="false">
      <c r="A40" s="16"/>
      <c r="B40" s="37"/>
      <c r="C40" s="25" t="s">
        <v>13</v>
      </c>
      <c r="D40" s="34"/>
      <c r="E40" s="26"/>
      <c r="F40" s="26"/>
      <c r="G40" s="20"/>
    </row>
    <row r="41" customFormat="false" ht="12.75" hidden="false" customHeight="true" outlineLevel="0" collapsed="false">
      <c r="A41" s="16"/>
      <c r="B41" s="37"/>
      <c r="C41" s="25" t="s">
        <v>14</v>
      </c>
      <c r="D41" s="26"/>
      <c r="E41" s="26"/>
      <c r="F41" s="26"/>
      <c r="G41" s="20"/>
    </row>
    <row r="42" customFormat="false" ht="12.75" hidden="false" customHeight="true" outlineLevel="0" collapsed="false">
      <c r="A42" s="16"/>
      <c r="B42" s="37"/>
      <c r="C42" s="25" t="s">
        <v>15</v>
      </c>
      <c r="D42" s="26"/>
      <c r="E42" s="26"/>
      <c r="F42" s="26"/>
      <c r="G42" s="20"/>
    </row>
    <row r="43" customFormat="false" ht="31.5" hidden="false" customHeight="true" outlineLevel="0" collapsed="false">
      <c r="A43" s="16"/>
      <c r="B43" s="37"/>
      <c r="C43" s="25" t="s">
        <v>21</v>
      </c>
      <c r="D43" s="26"/>
      <c r="E43" s="26"/>
      <c r="F43" s="26"/>
      <c r="G43" s="20"/>
    </row>
    <row r="44" customFormat="false" ht="12.75" hidden="false" customHeight="true" outlineLevel="0" collapsed="false">
      <c r="A44" s="41"/>
      <c r="B44" s="42"/>
      <c r="C44" s="25"/>
      <c r="D44" s="34"/>
      <c r="E44" s="26"/>
      <c r="F44" s="26"/>
      <c r="G44" s="20"/>
    </row>
    <row r="45" customFormat="false" ht="16.5" hidden="false" customHeight="true" outlineLevel="0" collapsed="false">
      <c r="A45" s="16" t="s">
        <v>30</v>
      </c>
      <c r="B45" s="32" t="s">
        <v>31</v>
      </c>
      <c r="C45" s="24" t="s">
        <v>19</v>
      </c>
      <c r="D45" s="43" t="n">
        <f aca="false">D46+D47+D48+D49</f>
        <v>1048376.21</v>
      </c>
      <c r="E45" s="44" t="n">
        <f aca="false">E46+E47+E48+E49</f>
        <v>1010774.99</v>
      </c>
      <c r="F45" s="43" t="n">
        <f aca="false">F46+F47+F48</f>
        <v>587485.12</v>
      </c>
      <c r="G45" s="43" t="n">
        <f aca="false">F45/E45*100</f>
        <v>58.1222453871757</v>
      </c>
    </row>
    <row r="46" customFormat="false" ht="12.75" hidden="false" customHeight="true" outlineLevel="0" collapsed="false">
      <c r="A46" s="16"/>
      <c r="B46" s="32"/>
      <c r="C46" s="25" t="s">
        <v>13</v>
      </c>
      <c r="D46" s="45" t="n">
        <f aca="false">D52+D58+D64+D70+D76+D88+D94+D82+D106</f>
        <v>97048.09</v>
      </c>
      <c r="E46" s="45" t="n">
        <f aca="false">E52+E58+E64+E70+E76+E88+E94+E82+E106</f>
        <v>147328.08</v>
      </c>
      <c r="F46" s="45" t="n">
        <f aca="false">F52+F58+F64+F70+F76+F88+F94+F82+F106</f>
        <v>97433.8</v>
      </c>
      <c r="G46" s="43" t="n">
        <f aca="false">F46/E46*100</f>
        <v>66.1338965389354</v>
      </c>
    </row>
    <row r="47" customFormat="false" ht="12.75" hidden="false" customHeight="true" outlineLevel="0" collapsed="false">
      <c r="A47" s="16"/>
      <c r="B47" s="32"/>
      <c r="C47" s="25" t="s">
        <v>14</v>
      </c>
      <c r="D47" s="45" t="n">
        <f aca="false">D53+D59+D65+D71+D77+D83+D89+D95+D101+D107</f>
        <v>711424.73</v>
      </c>
      <c r="E47" s="45" t="n">
        <f aca="false">E53+E59+E65+E71+E77+E83+E89+E95+E101+E107</f>
        <v>617727.24</v>
      </c>
      <c r="F47" s="45" t="n">
        <f aca="false">F53+F59+F65+F71+F77+F83+F89+F95+F101+F107</f>
        <v>366217.97</v>
      </c>
      <c r="G47" s="43" t="n">
        <f aca="false">F47/E47*100</f>
        <v>59.2847370629147</v>
      </c>
    </row>
    <row r="48" customFormat="false" ht="12.75" hidden="false" customHeight="true" outlineLevel="0" collapsed="false">
      <c r="A48" s="16"/>
      <c r="B48" s="32"/>
      <c r="C48" s="25" t="s">
        <v>15</v>
      </c>
      <c r="D48" s="45" t="n">
        <f aca="false">D54+D60+D66+D72+D78+D84+D90+D96+D102+D108</f>
        <v>239903.39</v>
      </c>
      <c r="E48" s="45" t="n">
        <f aca="false">E54+E60+E66+E72+E78+E84+E90+E96+E102+E108</f>
        <v>245719.67</v>
      </c>
      <c r="F48" s="45" t="n">
        <f aca="false">F54+F60+F66+F72+F78+F84+F90+F96+F102+F108</f>
        <v>123833.35</v>
      </c>
      <c r="G48" s="43" t="n">
        <f aca="false">F48/E48*100</f>
        <v>50.3961892835034</v>
      </c>
    </row>
    <row r="49" customFormat="false" ht="12.75" hidden="false" customHeight="true" outlineLevel="0" collapsed="false">
      <c r="A49" s="16"/>
      <c r="B49" s="32"/>
      <c r="C49" s="25" t="s">
        <v>21</v>
      </c>
      <c r="D49" s="26"/>
      <c r="E49" s="26"/>
      <c r="F49" s="26"/>
      <c r="G49" s="20"/>
    </row>
    <row r="50" customFormat="false" ht="11.25" hidden="false" customHeight="true" outlineLevel="0" collapsed="false">
      <c r="A50" s="27"/>
      <c r="B50" s="46"/>
      <c r="C50" s="25"/>
      <c r="D50" s="47"/>
      <c r="E50" s="26"/>
      <c r="F50" s="26"/>
      <c r="G50" s="20"/>
    </row>
    <row r="51" customFormat="false" ht="12.75" hidden="false" customHeight="true" outlineLevel="0" collapsed="false">
      <c r="A51" s="16" t="s">
        <v>32</v>
      </c>
      <c r="B51" s="32" t="s">
        <v>33</v>
      </c>
      <c r="C51" s="24" t="s">
        <v>19</v>
      </c>
      <c r="D51" s="20" t="n">
        <f aca="false">D52+D53+D54+D55</f>
        <v>858218.74</v>
      </c>
      <c r="E51" s="20" t="n">
        <f aca="false">E52+E53+E54+E55</f>
        <v>874803.06</v>
      </c>
      <c r="F51" s="20" t="n">
        <f aca="false">F52+F53+F54+F55</f>
        <v>507966.72</v>
      </c>
      <c r="G51" s="20" t="n">
        <f aca="false">F51/E51*100</f>
        <v>58.06640868403</v>
      </c>
    </row>
    <row r="52" customFormat="false" ht="12.75" hidden="false" customHeight="true" outlineLevel="0" collapsed="false">
      <c r="A52" s="16"/>
      <c r="B52" s="32"/>
      <c r="C52" s="25" t="s">
        <v>13</v>
      </c>
      <c r="D52" s="29" t="n">
        <v>0</v>
      </c>
      <c r="E52" s="26" t="n">
        <v>50279.99</v>
      </c>
      <c r="F52" s="26" t="n">
        <v>37386.95</v>
      </c>
      <c r="G52" s="20" t="n">
        <f aca="false">F52/E52*100</f>
        <v>74.3575127998235</v>
      </c>
    </row>
    <row r="53" customFormat="false" ht="12.75" hidden="false" customHeight="false" outlineLevel="0" collapsed="false">
      <c r="A53" s="16"/>
      <c r="B53" s="32"/>
      <c r="C53" s="25" t="s">
        <v>14</v>
      </c>
      <c r="D53" s="33" t="n">
        <v>636912.48</v>
      </c>
      <c r="E53" s="26" t="n">
        <v>596858.68</v>
      </c>
      <c r="F53" s="26" t="n">
        <v>356719.53</v>
      </c>
      <c r="G53" s="20" t="n">
        <f aca="false">F53/E53*100</f>
        <v>59.7661627372161</v>
      </c>
    </row>
    <row r="54" customFormat="false" ht="15" hidden="false" customHeight="true" outlineLevel="0" collapsed="false">
      <c r="A54" s="16"/>
      <c r="B54" s="32"/>
      <c r="C54" s="25" t="s">
        <v>15</v>
      </c>
      <c r="D54" s="33" t="n">
        <v>221306.26</v>
      </c>
      <c r="E54" s="26" t="n">
        <v>227664.39</v>
      </c>
      <c r="F54" s="26" t="n">
        <v>113860.24</v>
      </c>
      <c r="G54" s="20" t="n">
        <f aca="false">F54/E54*100</f>
        <v>50.0123185712091</v>
      </c>
    </row>
    <row r="55" customFormat="false" ht="32.25" hidden="false" customHeight="true" outlineLevel="0" collapsed="false">
      <c r="A55" s="16"/>
      <c r="B55" s="32"/>
      <c r="C55" s="25" t="s">
        <v>21</v>
      </c>
      <c r="D55" s="47"/>
      <c r="E55" s="26"/>
      <c r="F55" s="26"/>
      <c r="G55" s="20"/>
    </row>
    <row r="56" customFormat="false" ht="14.25" hidden="false" customHeight="true" outlineLevel="0" collapsed="false">
      <c r="A56" s="27"/>
      <c r="B56" s="36"/>
      <c r="C56" s="25"/>
      <c r="D56" s="47"/>
      <c r="E56" s="26"/>
      <c r="F56" s="26"/>
      <c r="G56" s="20"/>
    </row>
    <row r="57" customFormat="false" ht="23.25" hidden="false" customHeight="true" outlineLevel="0" collapsed="false">
      <c r="A57" s="16" t="s">
        <v>34</v>
      </c>
      <c r="B57" s="32" t="s">
        <v>35</v>
      </c>
      <c r="C57" s="24" t="s">
        <v>19</v>
      </c>
      <c r="D57" s="35" t="n">
        <f aca="false">D58+D59+D60+D61</f>
        <v>0</v>
      </c>
      <c r="E57" s="35" t="n">
        <f aca="false">E58+E59+E60+E61</f>
        <v>0</v>
      </c>
      <c r="F57" s="35" t="n">
        <f aca="false">F58+F59+F60+F61</f>
        <v>0</v>
      </c>
      <c r="G57" s="35" t="n">
        <v>0</v>
      </c>
    </row>
    <row r="58" customFormat="false" ht="16.5" hidden="false" customHeight="true" outlineLevel="0" collapsed="false">
      <c r="A58" s="16"/>
      <c r="B58" s="32"/>
      <c r="C58" s="25" t="s">
        <v>13</v>
      </c>
      <c r="D58" s="29"/>
      <c r="E58" s="29"/>
      <c r="F58" s="29"/>
      <c r="G58" s="35"/>
    </row>
    <row r="59" customFormat="false" ht="12.75" hidden="false" customHeight="true" outlineLevel="0" collapsed="false">
      <c r="A59" s="16"/>
      <c r="B59" s="32"/>
      <c r="C59" s="25" t="s">
        <v>14</v>
      </c>
      <c r="D59" s="29"/>
      <c r="E59" s="29"/>
      <c r="F59" s="29"/>
      <c r="G59" s="35"/>
    </row>
    <row r="60" customFormat="false" ht="12.75" hidden="false" customHeight="true" outlineLevel="0" collapsed="false">
      <c r="A60" s="16"/>
      <c r="B60" s="32"/>
      <c r="C60" s="25" t="s">
        <v>15</v>
      </c>
      <c r="D60" s="29"/>
      <c r="E60" s="29"/>
      <c r="F60" s="29"/>
      <c r="G60" s="35"/>
    </row>
    <row r="61" customFormat="false" ht="12.75" hidden="false" customHeight="true" outlineLevel="0" collapsed="false">
      <c r="A61" s="16"/>
      <c r="B61" s="32"/>
      <c r="C61" s="25" t="s">
        <v>21</v>
      </c>
      <c r="D61" s="29"/>
      <c r="E61" s="26"/>
      <c r="F61" s="26"/>
      <c r="G61" s="20"/>
    </row>
    <row r="62" customFormat="false" ht="12.75" hidden="false" customHeight="true" outlineLevel="0" collapsed="false">
      <c r="A62" s="48"/>
      <c r="B62" s="49"/>
      <c r="C62" s="25"/>
      <c r="D62" s="29"/>
      <c r="E62" s="26"/>
      <c r="F62" s="26"/>
      <c r="G62" s="20"/>
    </row>
    <row r="63" customFormat="false" ht="16.5" hidden="false" customHeight="true" outlineLevel="0" collapsed="false">
      <c r="A63" s="16" t="s">
        <v>36</v>
      </c>
      <c r="B63" s="32" t="s">
        <v>37</v>
      </c>
      <c r="C63" s="24" t="s">
        <v>19</v>
      </c>
      <c r="D63" s="35" t="n">
        <f aca="false">D64+D65+D66+D67</f>
        <v>0</v>
      </c>
      <c r="E63" s="35" t="n">
        <f aca="false">E64+E65+E66+E67</f>
        <v>0</v>
      </c>
      <c r="F63" s="35" t="n">
        <f aca="false">F64+F65+F66+F67</f>
        <v>0</v>
      </c>
      <c r="G63" s="20" t="n">
        <v>0</v>
      </c>
    </row>
    <row r="64" customFormat="false" ht="16.5" hidden="false" customHeight="true" outlineLevel="0" collapsed="false">
      <c r="A64" s="16"/>
      <c r="B64" s="32"/>
      <c r="C64" s="25" t="s">
        <v>13</v>
      </c>
      <c r="D64" s="29"/>
      <c r="E64" s="26"/>
      <c r="F64" s="26"/>
      <c r="G64" s="20"/>
    </row>
    <row r="65" customFormat="false" ht="12.75" hidden="false" customHeight="true" outlineLevel="0" collapsed="false">
      <c r="A65" s="16"/>
      <c r="B65" s="32"/>
      <c r="C65" s="25" t="s">
        <v>14</v>
      </c>
      <c r="D65" s="29"/>
      <c r="E65" s="26"/>
      <c r="F65" s="26"/>
      <c r="G65" s="20"/>
    </row>
    <row r="66" customFormat="false" ht="12.75" hidden="false" customHeight="true" outlineLevel="0" collapsed="false">
      <c r="A66" s="16"/>
      <c r="B66" s="32"/>
      <c r="C66" s="25" t="s">
        <v>15</v>
      </c>
      <c r="D66" s="29"/>
      <c r="E66" s="26"/>
      <c r="F66" s="26"/>
      <c r="G66" s="20"/>
    </row>
    <row r="67" customFormat="false" ht="12.75" hidden="false" customHeight="true" outlineLevel="0" collapsed="false">
      <c r="A67" s="16"/>
      <c r="B67" s="32"/>
      <c r="C67" s="25" t="s">
        <v>21</v>
      </c>
      <c r="D67" s="29"/>
      <c r="E67" s="26"/>
      <c r="F67" s="26"/>
      <c r="G67" s="20"/>
    </row>
    <row r="68" customFormat="false" ht="12.75" hidden="false" customHeight="true" outlineLevel="0" collapsed="false">
      <c r="A68" s="48"/>
      <c r="B68" s="49"/>
      <c r="C68" s="25"/>
      <c r="D68" s="29"/>
      <c r="E68" s="26"/>
      <c r="F68" s="26"/>
      <c r="G68" s="20"/>
    </row>
    <row r="69" customFormat="false" ht="21.75" hidden="false" customHeight="true" outlineLevel="0" collapsed="false">
      <c r="A69" s="16" t="s">
        <v>38</v>
      </c>
      <c r="B69" s="32" t="s">
        <v>39</v>
      </c>
      <c r="C69" s="24" t="s">
        <v>19</v>
      </c>
      <c r="D69" s="35" t="n">
        <f aca="false">D70+D71+D72+D73</f>
        <v>0</v>
      </c>
      <c r="E69" s="35" t="n">
        <f aca="false">E70+E71+E72+E73</f>
        <v>0</v>
      </c>
      <c r="F69" s="35" t="n">
        <f aca="false">F70+F71+F72+F73</f>
        <v>0</v>
      </c>
      <c r="G69" s="35" t="n">
        <v>0</v>
      </c>
    </row>
    <row r="70" customFormat="false" ht="12.75" hidden="false" customHeight="false" outlineLevel="0" collapsed="false">
      <c r="A70" s="16"/>
      <c r="B70" s="32"/>
      <c r="C70" s="25" t="s">
        <v>13</v>
      </c>
      <c r="D70" s="29"/>
      <c r="E70" s="26"/>
      <c r="F70" s="26"/>
      <c r="G70" s="20"/>
    </row>
    <row r="71" customFormat="false" ht="12.75" hidden="false" customHeight="true" outlineLevel="0" collapsed="false">
      <c r="A71" s="16"/>
      <c r="B71" s="32"/>
      <c r="C71" s="25" t="s">
        <v>14</v>
      </c>
      <c r="D71" s="29"/>
      <c r="E71" s="26"/>
      <c r="F71" s="26"/>
      <c r="G71" s="20"/>
    </row>
    <row r="72" customFormat="false" ht="12.75" hidden="false" customHeight="false" outlineLevel="0" collapsed="false">
      <c r="A72" s="16"/>
      <c r="B72" s="32"/>
      <c r="C72" s="25" t="s">
        <v>15</v>
      </c>
      <c r="D72" s="29"/>
      <c r="E72" s="26"/>
      <c r="F72" s="26"/>
      <c r="G72" s="20"/>
    </row>
    <row r="73" customFormat="false" ht="23.25" hidden="false" customHeight="true" outlineLevel="0" collapsed="false">
      <c r="A73" s="16"/>
      <c r="B73" s="32"/>
      <c r="C73" s="25" t="s">
        <v>21</v>
      </c>
      <c r="D73" s="29"/>
      <c r="E73" s="26"/>
      <c r="F73" s="26"/>
      <c r="G73" s="20"/>
    </row>
    <row r="74" customFormat="false" ht="12.75" hidden="false" customHeight="false" outlineLevel="0" collapsed="false">
      <c r="A74" s="27"/>
      <c r="B74" s="46"/>
      <c r="C74" s="25"/>
      <c r="D74" s="29"/>
      <c r="E74" s="26"/>
      <c r="F74" s="26"/>
      <c r="G74" s="20"/>
    </row>
    <row r="75" customFormat="false" ht="18" hidden="false" customHeight="true" outlineLevel="0" collapsed="false">
      <c r="A75" s="16" t="s">
        <v>40</v>
      </c>
      <c r="B75" s="32" t="s">
        <v>41</v>
      </c>
      <c r="C75" s="24" t="s">
        <v>19</v>
      </c>
      <c r="D75" s="35" t="n">
        <f aca="false">D76+D77+D78+D79</f>
        <v>8000</v>
      </c>
      <c r="E75" s="35" t="n">
        <f aca="false">E76+E77+E78+E79</f>
        <v>8000</v>
      </c>
      <c r="F75" s="35" t="n">
        <f aca="false">F76+F77+F78+F79</f>
        <v>2496.24</v>
      </c>
      <c r="G75" s="20" t="n">
        <f aca="false">F75/E75*100</f>
        <v>31.203</v>
      </c>
    </row>
    <row r="76" customFormat="false" ht="12.75" hidden="false" customHeight="false" outlineLevel="0" collapsed="false">
      <c r="A76" s="16"/>
      <c r="B76" s="32"/>
      <c r="C76" s="25" t="s">
        <v>13</v>
      </c>
      <c r="D76" s="29"/>
      <c r="E76" s="26"/>
      <c r="F76" s="26"/>
      <c r="G76" s="20"/>
    </row>
    <row r="77" customFormat="false" ht="12.75" hidden="false" customHeight="true" outlineLevel="0" collapsed="false">
      <c r="A77" s="16"/>
      <c r="B77" s="32"/>
      <c r="C77" s="25" t="s">
        <v>14</v>
      </c>
      <c r="D77" s="29"/>
      <c r="E77" s="26"/>
      <c r="F77" s="26"/>
      <c r="G77" s="20"/>
    </row>
    <row r="78" customFormat="false" ht="12.75" hidden="false" customHeight="true" outlineLevel="0" collapsed="false">
      <c r="A78" s="16"/>
      <c r="B78" s="32"/>
      <c r="C78" s="25" t="s">
        <v>15</v>
      </c>
      <c r="D78" s="29" t="n">
        <v>8000</v>
      </c>
      <c r="E78" s="26" t="n">
        <v>8000</v>
      </c>
      <c r="F78" s="26" t="n">
        <v>2496.24</v>
      </c>
      <c r="G78" s="20" t="n">
        <f aca="false">F78/E78*100</f>
        <v>31.203</v>
      </c>
    </row>
    <row r="79" customFormat="false" ht="12.75" hidden="false" customHeight="true" outlineLevel="0" collapsed="false">
      <c r="A79" s="16"/>
      <c r="B79" s="32"/>
      <c r="C79" s="25" t="s">
        <v>21</v>
      </c>
      <c r="D79" s="29"/>
      <c r="E79" s="26"/>
      <c r="F79" s="26"/>
      <c r="G79" s="20"/>
    </row>
    <row r="80" customFormat="false" ht="12.75" hidden="false" customHeight="true" outlineLevel="0" collapsed="false">
      <c r="A80" s="27"/>
      <c r="B80" s="36"/>
      <c r="C80" s="25"/>
      <c r="D80" s="29"/>
      <c r="E80" s="26"/>
      <c r="F80" s="26"/>
      <c r="G80" s="20"/>
    </row>
    <row r="81" customFormat="false" ht="12.75" hidden="false" customHeight="true" outlineLevel="0" collapsed="false">
      <c r="A81" s="16" t="s">
        <v>42</v>
      </c>
      <c r="B81" s="32" t="s">
        <v>43</v>
      </c>
      <c r="C81" s="24" t="s">
        <v>19</v>
      </c>
      <c r="D81" s="35" t="n">
        <f aca="false">D82+D83+D84+D85</f>
        <v>82423.08</v>
      </c>
      <c r="E81" s="35" t="n">
        <f aca="false">E82+E83+E84+E85</f>
        <v>82423.08</v>
      </c>
      <c r="F81" s="35" t="n">
        <f aca="false">F82+F83+F84+F85</f>
        <v>41359.67</v>
      </c>
      <c r="G81" s="20" t="n">
        <f aca="false">F81/E81*100</f>
        <v>50.1797190786852</v>
      </c>
    </row>
    <row r="82" customFormat="false" ht="12.75" hidden="false" customHeight="true" outlineLevel="0" collapsed="false">
      <c r="A82" s="16"/>
      <c r="B82" s="32"/>
      <c r="C82" s="25" t="s">
        <v>13</v>
      </c>
      <c r="D82" s="45" t="n">
        <v>74386.83</v>
      </c>
      <c r="E82" s="45" t="n">
        <v>74386.83</v>
      </c>
      <c r="F82" s="45" t="n">
        <v>37385.59</v>
      </c>
      <c r="G82" s="20" t="n">
        <f aca="false">F82/E82*100</f>
        <v>50.2583454624965</v>
      </c>
    </row>
    <row r="83" customFormat="false" ht="18.75" hidden="false" customHeight="true" outlineLevel="0" collapsed="false">
      <c r="A83" s="16"/>
      <c r="B83" s="32"/>
      <c r="C83" s="25" t="s">
        <v>14</v>
      </c>
      <c r="D83" s="45" t="n">
        <v>3915.1</v>
      </c>
      <c r="E83" s="45" t="n">
        <v>3915.1</v>
      </c>
      <c r="F83" s="45" t="n">
        <v>1936.09</v>
      </c>
      <c r="G83" s="20" t="n">
        <f aca="false">F83/E83*100</f>
        <v>49.4518658527241</v>
      </c>
    </row>
    <row r="84" customFormat="false" ht="12.75" hidden="false" customHeight="false" outlineLevel="0" collapsed="false">
      <c r="A84" s="16"/>
      <c r="B84" s="32"/>
      <c r="C84" s="25" t="s">
        <v>15</v>
      </c>
      <c r="D84" s="45" t="n">
        <v>4121.15</v>
      </c>
      <c r="E84" s="45" t="n">
        <v>4121.15</v>
      </c>
      <c r="F84" s="45" t="n">
        <v>2037.99</v>
      </c>
      <c r="G84" s="20" t="n">
        <f aca="false">F84/E84*100</f>
        <v>49.4519733569513</v>
      </c>
    </row>
    <row r="85" customFormat="false" ht="25.5" hidden="false" customHeight="true" outlineLevel="0" collapsed="false">
      <c r="A85" s="16"/>
      <c r="B85" s="32"/>
      <c r="C85" s="25" t="s">
        <v>21</v>
      </c>
      <c r="D85" s="29"/>
      <c r="E85" s="26"/>
      <c r="F85" s="26"/>
      <c r="G85" s="20"/>
    </row>
    <row r="86" customFormat="false" ht="12.75" hidden="false" customHeight="false" outlineLevel="0" collapsed="false">
      <c r="A86" s="27"/>
      <c r="B86" s="46"/>
      <c r="C86" s="25"/>
      <c r="D86" s="29"/>
      <c r="E86" s="26"/>
      <c r="F86" s="26"/>
      <c r="G86" s="20"/>
    </row>
    <row r="87" customFormat="false" ht="12.75" hidden="false" customHeight="true" outlineLevel="0" collapsed="false">
      <c r="A87" s="16" t="s">
        <v>44</v>
      </c>
      <c r="B87" s="32" t="s">
        <v>45</v>
      </c>
      <c r="C87" s="24" t="s">
        <v>19</v>
      </c>
      <c r="D87" s="35" t="n">
        <f aca="false">D88+D89+D90+D91</f>
        <v>1478.34</v>
      </c>
      <c r="E87" s="35" t="n">
        <f aca="false">E88+E89+E90+E91</f>
        <v>1478.34</v>
      </c>
      <c r="F87" s="35" t="n">
        <f aca="false">F88+F89+F90+F91</f>
        <v>1477.36</v>
      </c>
      <c r="G87" s="20" t="n">
        <f aca="false">F87/E87*100</f>
        <v>99.9337094308481</v>
      </c>
    </row>
    <row r="88" customFormat="false" ht="13.5" hidden="false" customHeight="true" outlineLevel="0" collapsed="false">
      <c r="A88" s="16"/>
      <c r="B88" s="32"/>
      <c r="C88" s="25" t="s">
        <v>13</v>
      </c>
      <c r="D88" s="29" t="n">
        <v>1431.46</v>
      </c>
      <c r="E88" s="26" t="n">
        <v>1431.46</v>
      </c>
      <c r="F88" s="26" t="n">
        <v>1431.46</v>
      </c>
      <c r="G88" s="20" t="n">
        <f aca="false">F88/E88*100</f>
        <v>100</v>
      </c>
    </row>
    <row r="89" customFormat="false" ht="12.75" hidden="false" customHeight="true" outlineLevel="0" collapsed="false">
      <c r="A89" s="16"/>
      <c r="B89" s="32"/>
      <c r="C89" s="25" t="s">
        <v>14</v>
      </c>
      <c r="D89" s="29" t="n">
        <v>14.46</v>
      </c>
      <c r="E89" s="26" t="n">
        <v>14.46</v>
      </c>
      <c r="F89" s="26" t="n">
        <v>14.46</v>
      </c>
      <c r="G89" s="20" t="n">
        <f aca="false">F89/E89*100</f>
        <v>100</v>
      </c>
    </row>
    <row r="90" customFormat="false" ht="12.75" hidden="false" customHeight="true" outlineLevel="0" collapsed="false">
      <c r="A90" s="16"/>
      <c r="B90" s="32"/>
      <c r="C90" s="25" t="s">
        <v>15</v>
      </c>
      <c r="D90" s="29" t="n">
        <v>32.42</v>
      </c>
      <c r="E90" s="26" t="n">
        <v>32.42</v>
      </c>
      <c r="F90" s="26" t="n">
        <v>31.44</v>
      </c>
      <c r="G90" s="20" t="n">
        <f aca="false">F90/E90*100</f>
        <v>96.9771745835904</v>
      </c>
    </row>
    <row r="91" customFormat="false" ht="22.5" hidden="false" customHeight="true" outlineLevel="0" collapsed="false">
      <c r="A91" s="16"/>
      <c r="B91" s="32"/>
      <c r="C91" s="25" t="s">
        <v>21</v>
      </c>
      <c r="D91" s="29"/>
      <c r="E91" s="26"/>
      <c r="F91" s="26"/>
      <c r="G91" s="20"/>
    </row>
    <row r="92" customFormat="false" ht="12.75" hidden="false" customHeight="true" outlineLevel="0" collapsed="false">
      <c r="A92" s="27"/>
      <c r="B92" s="36"/>
      <c r="C92" s="25"/>
      <c r="D92" s="29"/>
      <c r="E92" s="26"/>
      <c r="F92" s="26"/>
      <c r="G92" s="20"/>
    </row>
    <row r="93" customFormat="false" ht="12.75" hidden="false" customHeight="true" outlineLevel="0" collapsed="false">
      <c r="A93" s="16" t="s">
        <v>46</v>
      </c>
      <c r="B93" s="32" t="s">
        <v>47</v>
      </c>
      <c r="C93" s="24" t="s">
        <v>19</v>
      </c>
      <c r="D93" s="35" t="n">
        <f aca="false">D94+D95+D96+D97</f>
        <v>0</v>
      </c>
      <c r="E93" s="35" t="n">
        <f aca="false">E94+E95+E96+E97</f>
        <v>0</v>
      </c>
      <c r="F93" s="35" t="n">
        <f aca="false">F94+F95+F96+F97</f>
        <v>0</v>
      </c>
      <c r="G93" s="20" t="n">
        <v>0</v>
      </c>
    </row>
    <row r="94" customFormat="false" ht="16.5" hidden="false" customHeight="true" outlineLevel="0" collapsed="false">
      <c r="A94" s="16"/>
      <c r="B94" s="32"/>
      <c r="C94" s="25" t="s">
        <v>13</v>
      </c>
      <c r="D94" s="29"/>
      <c r="E94" s="26"/>
      <c r="F94" s="26"/>
      <c r="G94" s="20"/>
    </row>
    <row r="95" customFormat="false" ht="12.75" hidden="false" customHeight="false" outlineLevel="0" collapsed="false">
      <c r="A95" s="16"/>
      <c r="B95" s="32"/>
      <c r="C95" s="25" t="s">
        <v>14</v>
      </c>
      <c r="D95" s="29"/>
      <c r="E95" s="26"/>
      <c r="F95" s="26"/>
      <c r="G95" s="20"/>
    </row>
    <row r="96" customFormat="false" ht="12.75" hidden="false" customHeight="true" outlineLevel="0" collapsed="false">
      <c r="A96" s="16"/>
      <c r="B96" s="32"/>
      <c r="C96" s="25" t="s">
        <v>15</v>
      </c>
      <c r="D96" s="29"/>
      <c r="E96" s="26"/>
      <c r="F96" s="26"/>
      <c r="G96" s="20"/>
    </row>
    <row r="97" customFormat="false" ht="12.75" hidden="false" customHeight="false" outlineLevel="0" collapsed="false">
      <c r="A97" s="16"/>
      <c r="B97" s="32"/>
      <c r="C97" s="25" t="s">
        <v>21</v>
      </c>
      <c r="D97" s="29"/>
      <c r="E97" s="26"/>
      <c r="F97" s="26"/>
      <c r="G97" s="20"/>
    </row>
    <row r="98" customFormat="false" ht="12.75" hidden="false" customHeight="false" outlineLevel="0" collapsed="false">
      <c r="A98" s="48"/>
      <c r="B98" s="50"/>
      <c r="C98" s="25"/>
      <c r="D98" s="51"/>
      <c r="E98" s="26"/>
      <c r="F98" s="26"/>
      <c r="G98" s="20"/>
    </row>
    <row r="99" customFormat="false" ht="15" hidden="false" customHeight="true" outlineLevel="0" collapsed="false">
      <c r="A99" s="16" t="s">
        <v>48</v>
      </c>
      <c r="B99" s="32" t="s">
        <v>49</v>
      </c>
      <c r="C99" s="24" t="s">
        <v>19</v>
      </c>
      <c r="D99" s="35" t="n">
        <f aca="false">D100+D101+D102+D103</f>
        <v>5645.15</v>
      </c>
      <c r="E99" s="35" t="n">
        <f aca="false">E100+E101+E102+E103</f>
        <v>5645.15</v>
      </c>
      <c r="F99" s="35" t="n">
        <f aca="false">F100+F101+F102+F103</f>
        <v>5000</v>
      </c>
      <c r="G99" s="20" t="n">
        <f aca="false">F99/E99*100</f>
        <v>88.57160571464</v>
      </c>
    </row>
    <row r="100" customFormat="false" ht="12.75" hidden="false" customHeight="false" outlineLevel="0" collapsed="false">
      <c r="A100" s="16"/>
      <c r="B100" s="32"/>
      <c r="C100" s="25" t="s">
        <v>13</v>
      </c>
      <c r="D100" s="29"/>
      <c r="E100" s="26"/>
      <c r="F100" s="26"/>
      <c r="G100" s="20"/>
    </row>
    <row r="101" customFormat="false" ht="12.75" hidden="false" customHeight="false" outlineLevel="0" collapsed="false">
      <c r="A101" s="16"/>
      <c r="B101" s="32"/>
      <c r="C101" s="25" t="s">
        <v>14</v>
      </c>
      <c r="D101" s="29" t="n">
        <v>612.89</v>
      </c>
      <c r="E101" s="26" t="n">
        <v>612.89</v>
      </c>
      <c r="F101" s="26" t="n">
        <v>0</v>
      </c>
      <c r="G101" s="20" t="n">
        <f aca="false">F101/E101*100</f>
        <v>0</v>
      </c>
    </row>
    <row r="102" customFormat="false" ht="21" hidden="false" customHeight="true" outlineLevel="0" collapsed="false">
      <c r="A102" s="16"/>
      <c r="B102" s="32"/>
      <c r="C102" s="25" t="s">
        <v>15</v>
      </c>
      <c r="D102" s="26" t="n">
        <v>5032.26</v>
      </c>
      <c r="E102" s="26" t="n">
        <v>5032.26</v>
      </c>
      <c r="F102" s="26" t="n">
        <v>5000</v>
      </c>
      <c r="G102" s="20" t="n">
        <f aca="false">F102/E102*100</f>
        <v>99.3589361439989</v>
      </c>
    </row>
    <row r="103" customFormat="false" ht="18" hidden="false" customHeight="true" outlineLevel="0" collapsed="false">
      <c r="A103" s="16"/>
      <c r="B103" s="32"/>
      <c r="C103" s="25" t="s">
        <v>21</v>
      </c>
      <c r="D103" s="29"/>
      <c r="E103" s="26"/>
      <c r="F103" s="26"/>
      <c r="G103" s="20"/>
    </row>
    <row r="104" customFormat="false" ht="18" hidden="false" customHeight="true" outlineLevel="0" collapsed="false">
      <c r="A104" s="27"/>
      <c r="B104" s="36"/>
      <c r="C104" s="25"/>
      <c r="D104" s="29"/>
      <c r="E104" s="26"/>
      <c r="F104" s="26"/>
      <c r="G104" s="20"/>
    </row>
    <row r="105" customFormat="false" ht="12.75" hidden="false" customHeight="true" outlineLevel="0" collapsed="false">
      <c r="A105" s="16" t="s">
        <v>50</v>
      </c>
      <c r="B105" s="32" t="s">
        <v>51</v>
      </c>
      <c r="C105" s="24" t="s">
        <v>19</v>
      </c>
      <c r="D105" s="35" t="n">
        <f aca="false">D106+D107+D108+D109</f>
        <v>92610.9</v>
      </c>
      <c r="E105" s="35" t="n">
        <f aca="false">E106+E107+E108+E109</f>
        <v>38425.36</v>
      </c>
      <c r="F105" s="35" t="n">
        <f aca="false">F106+F107+F108+F109</f>
        <v>29185.13</v>
      </c>
      <c r="G105" s="20" t="n">
        <f aca="false">F105/E105*100</f>
        <v>75.9527822250722</v>
      </c>
    </row>
    <row r="106" customFormat="false" ht="15.75" hidden="false" customHeight="true" outlineLevel="0" collapsed="false">
      <c r="A106" s="16"/>
      <c r="B106" s="32"/>
      <c r="C106" s="25" t="s">
        <v>13</v>
      </c>
      <c r="D106" s="29" t="n">
        <v>21229.8</v>
      </c>
      <c r="E106" s="26" t="n">
        <v>21229.8</v>
      </c>
      <c r="F106" s="26" t="n">
        <v>21229.8</v>
      </c>
      <c r="G106" s="20" t="n">
        <f aca="false">F106/E106*100</f>
        <v>100</v>
      </c>
    </row>
    <row r="107" customFormat="false" ht="12.75" hidden="false" customHeight="true" outlineLevel="0" collapsed="false">
      <c r="A107" s="16"/>
      <c r="B107" s="32"/>
      <c r="C107" s="25" t="s">
        <v>14</v>
      </c>
      <c r="D107" s="29" t="n">
        <v>69969.8</v>
      </c>
      <c r="E107" s="26" t="n">
        <v>16326.11</v>
      </c>
      <c r="F107" s="26" t="n">
        <v>7547.89</v>
      </c>
      <c r="G107" s="20" t="n">
        <f aca="false">F107/E107*100</f>
        <v>46.2320173023458</v>
      </c>
    </row>
    <row r="108" customFormat="false" ht="16.5" hidden="false" customHeight="true" outlineLevel="0" collapsed="false">
      <c r="A108" s="16"/>
      <c r="B108" s="32"/>
      <c r="C108" s="25" t="s">
        <v>15</v>
      </c>
      <c r="D108" s="26" t="n">
        <v>1411.3</v>
      </c>
      <c r="E108" s="26" t="n">
        <v>869.45</v>
      </c>
      <c r="F108" s="26" t="n">
        <v>407.44</v>
      </c>
      <c r="G108" s="20" t="n">
        <f aca="false">F108/E108*100</f>
        <v>46.8618091897176</v>
      </c>
    </row>
    <row r="109" customFormat="false" ht="12.75" hidden="false" customHeight="false" outlineLevel="0" collapsed="false">
      <c r="A109" s="16"/>
      <c r="B109" s="32"/>
      <c r="C109" s="25" t="s">
        <v>21</v>
      </c>
      <c r="D109" s="29"/>
      <c r="E109" s="26"/>
      <c r="F109" s="26"/>
      <c r="G109" s="20"/>
    </row>
    <row r="110" customFormat="false" ht="12.75" hidden="false" customHeight="true" outlineLevel="0" collapsed="false">
      <c r="A110" s="16"/>
      <c r="B110" s="30"/>
      <c r="C110" s="25"/>
      <c r="D110" s="31"/>
      <c r="E110" s="26"/>
      <c r="F110" s="26"/>
      <c r="G110" s="20"/>
    </row>
    <row r="111" customFormat="false" ht="18" hidden="false" customHeight="true" outlineLevel="0" collapsed="false">
      <c r="A111" s="16" t="s">
        <v>52</v>
      </c>
      <c r="B111" s="52" t="s">
        <v>53</v>
      </c>
      <c r="C111" s="24" t="s">
        <v>19</v>
      </c>
      <c r="D111" s="20" t="n">
        <f aca="false">D114+D115</f>
        <v>57776.07</v>
      </c>
      <c r="E111" s="20" t="n">
        <f aca="false">E112+E113+E114</f>
        <v>62186.04</v>
      </c>
      <c r="F111" s="20" t="n">
        <f aca="false">F112+F113+F114</f>
        <v>32504.7</v>
      </c>
      <c r="G111" s="20" t="n">
        <f aca="false">F111/E111*100</f>
        <v>52.270091486771</v>
      </c>
    </row>
    <row r="112" customFormat="false" ht="12.75" hidden="false" customHeight="true" outlineLevel="0" collapsed="false">
      <c r="A112" s="16"/>
      <c r="B112" s="52"/>
      <c r="C112" s="25" t="s">
        <v>13</v>
      </c>
      <c r="D112" s="29"/>
      <c r="E112" s="26"/>
      <c r="F112" s="26"/>
      <c r="G112" s="20"/>
    </row>
    <row r="113" customFormat="false" ht="12.75" hidden="false" customHeight="false" outlineLevel="0" collapsed="false">
      <c r="A113" s="16"/>
      <c r="B113" s="52"/>
      <c r="C113" s="25" t="s">
        <v>20</v>
      </c>
      <c r="D113" s="29"/>
      <c r="E113" s="29"/>
      <c r="F113" s="29"/>
      <c r="G113" s="35"/>
    </row>
    <row r="114" customFormat="false" ht="12.75" hidden="false" customHeight="false" outlineLevel="0" collapsed="false">
      <c r="A114" s="16"/>
      <c r="B114" s="52"/>
      <c r="C114" s="25" t="s">
        <v>15</v>
      </c>
      <c r="D114" s="29" t="n">
        <f aca="false">D120+D126+D132+D138</f>
        <v>57776.07</v>
      </c>
      <c r="E114" s="29" t="n">
        <f aca="false">E120+E126+E132+E138</f>
        <v>62186.04</v>
      </c>
      <c r="F114" s="29" t="n">
        <f aca="false">F120+F126+F132+F138</f>
        <v>32504.7</v>
      </c>
      <c r="G114" s="20" t="n">
        <f aca="false">F114/E114*100</f>
        <v>52.270091486771</v>
      </c>
    </row>
    <row r="115" customFormat="false" ht="12.75" hidden="false" customHeight="false" outlineLevel="0" collapsed="false">
      <c r="A115" s="16"/>
      <c r="B115" s="52"/>
      <c r="C115" s="25" t="s">
        <v>21</v>
      </c>
      <c r="D115" s="29"/>
      <c r="E115" s="29"/>
      <c r="F115" s="29"/>
      <c r="G115" s="20"/>
    </row>
    <row r="116" customFormat="false" ht="18" hidden="false" customHeight="true" outlineLevel="0" collapsed="false">
      <c r="A116" s="27"/>
      <c r="B116" s="53"/>
      <c r="C116" s="25"/>
      <c r="D116" s="29"/>
      <c r="E116" s="29"/>
      <c r="F116" s="29"/>
      <c r="G116" s="20"/>
    </row>
    <row r="117" customFormat="false" ht="12.75" hidden="false" customHeight="true" outlineLevel="0" collapsed="false">
      <c r="A117" s="16" t="s">
        <v>54</v>
      </c>
      <c r="B117" s="32" t="s">
        <v>55</v>
      </c>
      <c r="C117" s="24" t="s">
        <v>19</v>
      </c>
      <c r="D117" s="20" t="n">
        <f aca="false">D120+D121</f>
        <v>42923.01</v>
      </c>
      <c r="E117" s="20" t="n">
        <f aca="false">E118+E119+E120</f>
        <v>51958.73</v>
      </c>
      <c r="F117" s="20" t="n">
        <f aca="false">F118+F119+F120</f>
        <v>26815.44</v>
      </c>
      <c r="G117" s="20" t="n">
        <f aca="false">F117/E117*100</f>
        <v>51.6091136176731</v>
      </c>
    </row>
    <row r="118" customFormat="false" ht="12.75" hidden="false" customHeight="true" outlineLevel="0" collapsed="false">
      <c r="A118" s="16"/>
      <c r="B118" s="32"/>
      <c r="C118" s="25" t="s">
        <v>13</v>
      </c>
      <c r="D118" s="29"/>
      <c r="E118" s="26"/>
      <c r="F118" s="26"/>
      <c r="G118" s="20"/>
    </row>
    <row r="119" customFormat="false" ht="12.75" hidden="false" customHeight="true" outlineLevel="0" collapsed="false">
      <c r="A119" s="16"/>
      <c r="B119" s="32"/>
      <c r="C119" s="25" t="s">
        <v>14</v>
      </c>
      <c r="D119" s="33"/>
      <c r="E119" s="26"/>
      <c r="F119" s="26"/>
      <c r="G119" s="20"/>
    </row>
    <row r="120" customFormat="false" ht="16.5" hidden="false" customHeight="true" outlineLevel="0" collapsed="false">
      <c r="A120" s="16"/>
      <c r="B120" s="32"/>
      <c r="C120" s="25" t="s">
        <v>15</v>
      </c>
      <c r="D120" s="33" t="n">
        <v>42923.01</v>
      </c>
      <c r="E120" s="26" t="n">
        <v>51958.73</v>
      </c>
      <c r="F120" s="26" t="n">
        <v>26815.44</v>
      </c>
      <c r="G120" s="20" t="n">
        <f aca="false">F120/E120*100</f>
        <v>51.6091136176731</v>
      </c>
    </row>
    <row r="121" customFormat="false" ht="47.25" hidden="false" customHeight="true" outlineLevel="0" collapsed="false">
      <c r="A121" s="16"/>
      <c r="B121" s="32"/>
      <c r="C121" s="25" t="s">
        <v>21</v>
      </c>
      <c r="D121" s="54"/>
      <c r="E121" s="26"/>
      <c r="F121" s="26"/>
      <c r="G121" s="20"/>
    </row>
    <row r="122" customFormat="false" ht="16.5" hidden="false" customHeight="true" outlineLevel="0" collapsed="false">
      <c r="A122" s="27"/>
      <c r="B122" s="36"/>
      <c r="C122" s="25"/>
      <c r="D122" s="54"/>
      <c r="E122" s="26"/>
      <c r="F122" s="26"/>
      <c r="G122" s="20"/>
    </row>
    <row r="123" customFormat="false" ht="12.75" hidden="false" customHeight="true" outlineLevel="0" collapsed="false">
      <c r="A123" s="16" t="s">
        <v>56</v>
      </c>
      <c r="B123" s="32" t="s">
        <v>57</v>
      </c>
      <c r="C123" s="24" t="s">
        <v>19</v>
      </c>
      <c r="D123" s="20" t="n">
        <f aca="false">D124+D125+D126</f>
        <v>2328.66</v>
      </c>
      <c r="E123" s="20" t="n">
        <f aca="false">E124+E125+E126</f>
        <v>2333.02</v>
      </c>
      <c r="F123" s="20" t="n">
        <f aca="false">F124+F125+F126</f>
        <v>976.02</v>
      </c>
      <c r="G123" s="20" t="n">
        <f aca="false">F123/E123*100</f>
        <v>41.8350464205193</v>
      </c>
    </row>
    <row r="124" customFormat="false" ht="12" hidden="false" customHeight="true" outlineLevel="0" collapsed="false">
      <c r="A124" s="16"/>
      <c r="B124" s="32"/>
      <c r="C124" s="25" t="s">
        <v>13</v>
      </c>
      <c r="D124" s="29"/>
      <c r="E124" s="26"/>
      <c r="F124" s="26"/>
      <c r="G124" s="20"/>
    </row>
    <row r="125" customFormat="false" ht="12.75" hidden="false" customHeight="true" outlineLevel="0" collapsed="false">
      <c r="A125" s="16"/>
      <c r="B125" s="32"/>
      <c r="C125" s="25" t="s">
        <v>14</v>
      </c>
      <c r="D125" s="33"/>
      <c r="E125" s="26"/>
      <c r="F125" s="26"/>
      <c r="G125" s="20"/>
    </row>
    <row r="126" customFormat="false" ht="12.75" hidden="false" customHeight="true" outlineLevel="0" collapsed="false">
      <c r="A126" s="16"/>
      <c r="B126" s="32"/>
      <c r="C126" s="25" t="s">
        <v>15</v>
      </c>
      <c r="D126" s="33" t="n">
        <v>2328.66</v>
      </c>
      <c r="E126" s="26" t="n">
        <v>2333.02</v>
      </c>
      <c r="F126" s="26" t="n">
        <v>976.02</v>
      </c>
      <c r="G126" s="20" t="n">
        <f aca="false">F126/E126*100</f>
        <v>41.8350464205193</v>
      </c>
    </row>
    <row r="127" customFormat="false" ht="46.5" hidden="false" customHeight="true" outlineLevel="0" collapsed="false">
      <c r="A127" s="16"/>
      <c r="B127" s="32"/>
      <c r="C127" s="25" t="s">
        <v>21</v>
      </c>
      <c r="D127" s="29"/>
      <c r="E127" s="26"/>
      <c r="F127" s="26"/>
      <c r="G127" s="20"/>
    </row>
    <row r="128" customFormat="false" ht="11.25" hidden="false" customHeight="true" outlineLevel="0" collapsed="false">
      <c r="A128" s="27"/>
      <c r="B128" s="36"/>
      <c r="C128" s="25"/>
      <c r="D128" s="29"/>
      <c r="E128" s="26"/>
      <c r="F128" s="26"/>
      <c r="G128" s="20"/>
    </row>
    <row r="129" customFormat="false" ht="16.5" hidden="false" customHeight="true" outlineLevel="0" collapsed="false">
      <c r="A129" s="16" t="s">
        <v>58</v>
      </c>
      <c r="B129" s="32" t="s">
        <v>59</v>
      </c>
      <c r="C129" s="24" t="s">
        <v>19</v>
      </c>
      <c r="D129" s="20" t="n">
        <f aca="false">D130+D131+D132</f>
        <v>0</v>
      </c>
      <c r="E129" s="20" t="n">
        <f aca="false">E130+E131+E132</f>
        <v>0</v>
      </c>
      <c r="F129" s="20" t="n">
        <f aca="false">F130+F131+F132</f>
        <v>0</v>
      </c>
      <c r="G129" s="20" t="n">
        <v>0</v>
      </c>
    </row>
    <row r="130" customFormat="false" ht="12.75" hidden="false" customHeight="false" outlineLevel="0" collapsed="false">
      <c r="A130" s="16"/>
      <c r="B130" s="32"/>
      <c r="C130" s="25" t="s">
        <v>13</v>
      </c>
      <c r="D130" s="29"/>
      <c r="E130" s="26"/>
      <c r="F130" s="26"/>
      <c r="G130" s="20"/>
    </row>
    <row r="131" customFormat="false" ht="12.75" hidden="false" customHeight="true" outlineLevel="0" collapsed="false">
      <c r="A131" s="16"/>
      <c r="B131" s="32"/>
      <c r="C131" s="25" t="s">
        <v>14</v>
      </c>
      <c r="D131" s="33"/>
      <c r="E131" s="29"/>
      <c r="F131" s="29"/>
      <c r="G131" s="20"/>
    </row>
    <row r="132" customFormat="false" ht="12.75" hidden="false" customHeight="false" outlineLevel="0" collapsed="false">
      <c r="A132" s="16"/>
      <c r="B132" s="32"/>
      <c r="C132" s="25" t="s">
        <v>15</v>
      </c>
      <c r="D132" s="33"/>
      <c r="E132" s="26"/>
      <c r="F132" s="26"/>
      <c r="G132" s="20"/>
    </row>
    <row r="133" customFormat="false" ht="12.75" hidden="false" customHeight="false" outlineLevel="0" collapsed="false">
      <c r="A133" s="16"/>
      <c r="B133" s="32"/>
      <c r="C133" s="25" t="s">
        <v>21</v>
      </c>
      <c r="D133" s="29"/>
      <c r="E133" s="26"/>
      <c r="F133" s="26"/>
      <c r="G133" s="20"/>
    </row>
    <row r="134" customFormat="false" ht="12.75" hidden="false" customHeight="false" outlineLevel="0" collapsed="false">
      <c r="A134" s="27"/>
      <c r="B134" s="36"/>
      <c r="C134" s="25"/>
      <c r="D134" s="29"/>
      <c r="E134" s="26"/>
      <c r="F134" s="26"/>
      <c r="G134" s="20"/>
    </row>
    <row r="135" customFormat="false" ht="12.75" hidden="false" customHeight="true" outlineLevel="0" collapsed="false">
      <c r="A135" s="16" t="s">
        <v>60</v>
      </c>
      <c r="B135" s="32" t="s">
        <v>61</v>
      </c>
      <c r="C135" s="24" t="s">
        <v>19</v>
      </c>
      <c r="D135" s="20" t="n">
        <f aca="false">D136+D137+D138</f>
        <v>12524.4</v>
      </c>
      <c r="E135" s="20" t="n">
        <f aca="false">E136+E137+E138</f>
        <v>7894.29</v>
      </c>
      <c r="F135" s="20" t="n">
        <f aca="false">F136+F137+F138</f>
        <v>4713.24</v>
      </c>
      <c r="G135" s="20" t="n">
        <f aca="false">F135/E135*100</f>
        <v>59.7044192701307</v>
      </c>
    </row>
    <row r="136" customFormat="false" ht="27" hidden="false" customHeight="true" outlineLevel="0" collapsed="false">
      <c r="A136" s="16"/>
      <c r="B136" s="32"/>
      <c r="C136" s="25" t="s">
        <v>13</v>
      </c>
      <c r="D136" s="29"/>
      <c r="E136" s="26"/>
      <c r="F136" s="26"/>
      <c r="G136" s="20"/>
    </row>
    <row r="137" customFormat="false" ht="12.75" hidden="false" customHeight="false" outlineLevel="0" collapsed="false">
      <c r="A137" s="16"/>
      <c r="B137" s="32"/>
      <c r="C137" s="25" t="s">
        <v>14</v>
      </c>
      <c r="D137" s="33"/>
      <c r="E137" s="29"/>
      <c r="F137" s="29"/>
      <c r="G137" s="20"/>
    </row>
    <row r="138" customFormat="false" ht="12.75" hidden="false" customHeight="true" outlineLevel="0" collapsed="false">
      <c r="A138" s="16"/>
      <c r="B138" s="32"/>
      <c r="C138" s="25" t="s">
        <v>15</v>
      </c>
      <c r="D138" s="33" t="n">
        <v>12524.4</v>
      </c>
      <c r="E138" s="26" t="n">
        <v>7894.29</v>
      </c>
      <c r="F138" s="26" t="n">
        <v>4713.24</v>
      </c>
      <c r="G138" s="20" t="n">
        <f aca="false">F138/E138*100</f>
        <v>59.7044192701307</v>
      </c>
    </row>
    <row r="139" customFormat="false" ht="12.75" hidden="false" customHeight="false" outlineLevel="0" collapsed="false">
      <c r="A139" s="16"/>
      <c r="B139" s="32"/>
      <c r="C139" s="25" t="s">
        <v>21</v>
      </c>
      <c r="D139" s="29"/>
      <c r="E139" s="26"/>
      <c r="F139" s="26"/>
      <c r="G139" s="20"/>
    </row>
    <row r="140" customFormat="false" ht="12.75" hidden="false" customHeight="false" outlineLevel="0" collapsed="false">
      <c r="A140" s="27"/>
      <c r="B140" s="55"/>
      <c r="C140" s="25"/>
      <c r="D140" s="29"/>
      <c r="E140" s="26"/>
      <c r="F140" s="26"/>
      <c r="G140" s="20"/>
    </row>
    <row r="141" customFormat="false" ht="14.25" hidden="false" customHeight="true" outlineLevel="0" collapsed="false">
      <c r="A141" s="16" t="s">
        <v>62</v>
      </c>
      <c r="B141" s="30" t="s">
        <v>63</v>
      </c>
      <c r="C141" s="24" t="s">
        <v>19</v>
      </c>
      <c r="D141" s="20" t="n">
        <f aca="false">D142+D143+D144+D145</f>
        <v>58439.01</v>
      </c>
      <c r="E141" s="20" t="n">
        <f aca="false">E142+E143+E144+E145</f>
        <v>58674.72</v>
      </c>
      <c r="F141" s="20" t="n">
        <f aca="false">F142+F143+F144</f>
        <v>30677.82</v>
      </c>
      <c r="G141" s="20" t="n">
        <f aca="false">F141/E141*100</f>
        <v>52.2845613920271</v>
      </c>
    </row>
    <row r="142" customFormat="false" ht="12.75" hidden="false" customHeight="false" outlineLevel="0" collapsed="false">
      <c r="A142" s="16"/>
      <c r="B142" s="30"/>
      <c r="C142" s="25" t="s">
        <v>13</v>
      </c>
      <c r="D142" s="26"/>
      <c r="E142" s="26"/>
      <c r="F142" s="26"/>
      <c r="G142" s="20"/>
    </row>
    <row r="143" customFormat="false" ht="12.75" hidden="false" customHeight="true" outlineLevel="0" collapsed="false">
      <c r="A143" s="16"/>
      <c r="B143" s="30"/>
      <c r="C143" s="25" t="s">
        <v>20</v>
      </c>
      <c r="D143" s="26"/>
      <c r="E143" s="26"/>
      <c r="F143" s="26"/>
      <c r="G143" s="20"/>
    </row>
    <row r="144" customFormat="false" ht="12.75" hidden="false" customHeight="true" outlineLevel="0" collapsed="false">
      <c r="A144" s="16"/>
      <c r="B144" s="30"/>
      <c r="C144" s="25" t="s">
        <v>15</v>
      </c>
      <c r="D144" s="26" t="n">
        <f aca="false">D150+D156</f>
        <v>58439.01</v>
      </c>
      <c r="E144" s="26" t="n">
        <f aca="false">E150+E156</f>
        <v>58674.72</v>
      </c>
      <c r="F144" s="26" t="n">
        <f aca="false">F150+F156</f>
        <v>30677.82</v>
      </c>
      <c r="G144" s="20" t="n">
        <f aca="false">F144/E144*100</f>
        <v>52.2845613920271</v>
      </c>
    </row>
    <row r="145" customFormat="false" ht="12.75" hidden="false" customHeight="true" outlineLevel="0" collapsed="false">
      <c r="A145" s="16"/>
      <c r="B145" s="30"/>
      <c r="C145" s="25" t="s">
        <v>21</v>
      </c>
      <c r="D145" s="26"/>
      <c r="E145" s="26"/>
      <c r="F145" s="26"/>
      <c r="G145" s="20"/>
    </row>
    <row r="146" customFormat="false" ht="16.5" hidden="false" customHeight="true" outlineLevel="0" collapsed="false">
      <c r="A146" s="27"/>
      <c r="B146" s="55"/>
      <c r="C146" s="25"/>
      <c r="D146" s="26"/>
      <c r="E146" s="26"/>
      <c r="F146" s="26"/>
      <c r="G146" s="20"/>
    </row>
    <row r="147" customFormat="false" ht="12.75" hidden="false" customHeight="true" outlineLevel="0" collapsed="false">
      <c r="A147" s="16" t="s">
        <v>64</v>
      </c>
      <c r="B147" s="32" t="s">
        <v>65</v>
      </c>
      <c r="C147" s="24" t="s">
        <v>19</v>
      </c>
      <c r="D147" s="20" t="n">
        <f aca="false">D150+D151</f>
        <v>58439.01</v>
      </c>
      <c r="E147" s="20" t="n">
        <f aca="false">E148+E149+E150</f>
        <v>58674.72</v>
      </c>
      <c r="F147" s="20" t="n">
        <f aca="false">F148+F149+F150</f>
        <v>30677.82</v>
      </c>
      <c r="G147" s="20" t="n">
        <f aca="false">F147/E147*100</f>
        <v>52.2845613920271</v>
      </c>
    </row>
    <row r="148" customFormat="false" ht="16.5" hidden="false" customHeight="true" outlineLevel="0" collapsed="false">
      <c r="A148" s="16"/>
      <c r="B148" s="32"/>
      <c r="C148" s="25" t="s">
        <v>13</v>
      </c>
      <c r="D148" s="29"/>
      <c r="E148" s="26"/>
      <c r="F148" s="26"/>
      <c r="G148" s="20"/>
    </row>
    <row r="149" customFormat="false" ht="16.5" hidden="false" customHeight="true" outlineLevel="0" collapsed="false">
      <c r="A149" s="16"/>
      <c r="B149" s="32"/>
      <c r="C149" s="25" t="s">
        <v>14</v>
      </c>
      <c r="D149" s="33"/>
      <c r="E149" s="26"/>
      <c r="F149" s="26"/>
      <c r="G149" s="20"/>
    </row>
    <row r="150" customFormat="false" ht="12.75" hidden="false" customHeight="true" outlineLevel="0" collapsed="false">
      <c r="A150" s="16"/>
      <c r="B150" s="32"/>
      <c r="C150" s="25" t="s">
        <v>15</v>
      </c>
      <c r="D150" s="33" t="n">
        <v>58439.01</v>
      </c>
      <c r="E150" s="26" t="n">
        <v>58674.72</v>
      </c>
      <c r="F150" s="26" t="n">
        <v>30677.82</v>
      </c>
      <c r="G150" s="20" t="n">
        <f aca="false">F150/E150*100</f>
        <v>52.2845613920271</v>
      </c>
    </row>
    <row r="151" customFormat="false" ht="36" hidden="false" customHeight="true" outlineLevel="0" collapsed="false">
      <c r="A151" s="16"/>
      <c r="B151" s="32"/>
      <c r="C151" s="25" t="s">
        <v>21</v>
      </c>
      <c r="D151" s="29"/>
      <c r="E151" s="26"/>
      <c r="F151" s="26"/>
      <c r="G151" s="20"/>
    </row>
    <row r="152" customFormat="false" ht="10.5" hidden="false" customHeight="true" outlineLevel="0" collapsed="false">
      <c r="A152" s="27"/>
      <c r="B152" s="36"/>
      <c r="C152" s="25"/>
      <c r="D152" s="29"/>
      <c r="E152" s="26"/>
      <c r="F152" s="26"/>
      <c r="G152" s="20"/>
    </row>
    <row r="153" customFormat="false" ht="12" hidden="false" customHeight="true" outlineLevel="0" collapsed="false">
      <c r="A153" s="16" t="s">
        <v>66</v>
      </c>
      <c r="B153" s="32" t="s">
        <v>67</v>
      </c>
      <c r="C153" s="24" t="s">
        <v>19</v>
      </c>
      <c r="D153" s="20" t="n">
        <f aca="false">D156+D157</f>
        <v>0</v>
      </c>
      <c r="E153" s="20" t="n">
        <f aca="false">E154+E155+E156</f>
        <v>0</v>
      </c>
      <c r="F153" s="20" t="n">
        <f aca="false">F154+F155+F156</f>
        <v>0</v>
      </c>
      <c r="G153" s="20" t="n">
        <v>0</v>
      </c>
    </row>
    <row r="154" customFormat="false" ht="12.75" hidden="false" customHeight="true" outlineLevel="0" collapsed="false">
      <c r="A154" s="16"/>
      <c r="B154" s="32"/>
      <c r="C154" s="25" t="s">
        <v>13</v>
      </c>
      <c r="D154" s="45"/>
      <c r="E154" s="45"/>
      <c r="F154" s="45"/>
      <c r="G154" s="20"/>
    </row>
    <row r="155" customFormat="false" ht="16.5" hidden="false" customHeight="true" outlineLevel="0" collapsed="false">
      <c r="A155" s="16"/>
      <c r="B155" s="32"/>
      <c r="C155" s="25" t="s">
        <v>14</v>
      </c>
      <c r="D155" s="56"/>
      <c r="E155" s="45"/>
      <c r="F155" s="45"/>
      <c r="G155" s="20"/>
    </row>
    <row r="156" customFormat="false" ht="12.75" hidden="false" customHeight="true" outlineLevel="0" collapsed="false">
      <c r="A156" s="16"/>
      <c r="B156" s="32"/>
      <c r="C156" s="25" t="s">
        <v>15</v>
      </c>
      <c r="D156" s="56"/>
      <c r="E156" s="45"/>
      <c r="F156" s="45"/>
      <c r="G156" s="20"/>
    </row>
    <row r="157" customFormat="false" ht="12.75" hidden="false" customHeight="true" outlineLevel="0" collapsed="false">
      <c r="A157" s="16"/>
      <c r="B157" s="32"/>
      <c r="C157" s="25" t="s">
        <v>21</v>
      </c>
      <c r="D157" s="29"/>
      <c r="E157" s="26"/>
      <c r="F157" s="26"/>
      <c r="G157" s="20"/>
    </row>
    <row r="158" customFormat="false" ht="14.25" hidden="false" customHeight="true" outlineLevel="0" collapsed="false">
      <c r="A158" s="27"/>
      <c r="B158" s="55"/>
      <c r="C158" s="25"/>
      <c r="D158" s="29"/>
      <c r="E158" s="26"/>
      <c r="F158" s="26" t="s">
        <v>68</v>
      </c>
      <c r="G158" s="20"/>
    </row>
    <row r="159" customFormat="false" ht="12.75" hidden="false" customHeight="true" outlineLevel="0" collapsed="false">
      <c r="A159" s="16" t="s">
        <v>69</v>
      </c>
      <c r="B159" s="30" t="s">
        <v>70</v>
      </c>
      <c r="C159" s="24" t="s">
        <v>19</v>
      </c>
      <c r="D159" s="20" t="n">
        <f aca="false">D160+D161+D162</f>
        <v>81803.62</v>
      </c>
      <c r="E159" s="20" t="n">
        <f aca="false">E160+E161+E162</f>
        <v>81803.62</v>
      </c>
      <c r="F159" s="20" t="n">
        <f aca="false">F160+F161+F162</f>
        <v>52846.15</v>
      </c>
      <c r="G159" s="20" t="n">
        <f aca="false">F159/E159*100</f>
        <v>64.6012364733981</v>
      </c>
    </row>
    <row r="160" customFormat="false" ht="12.75" hidden="false" customHeight="false" outlineLevel="0" collapsed="false">
      <c r="A160" s="16"/>
      <c r="B160" s="30"/>
      <c r="C160" s="25" t="s">
        <v>13</v>
      </c>
      <c r="D160" s="29"/>
      <c r="E160" s="26"/>
      <c r="F160" s="26"/>
      <c r="G160" s="20"/>
    </row>
    <row r="161" customFormat="false" ht="12.75" hidden="false" customHeight="true" outlineLevel="0" collapsed="false">
      <c r="A161" s="16"/>
      <c r="B161" s="30"/>
      <c r="C161" s="25" t="s">
        <v>20</v>
      </c>
      <c r="D161" s="26" t="n">
        <f aca="false">D167</f>
        <v>81803.62</v>
      </c>
      <c r="E161" s="26" t="n">
        <f aca="false">E167</f>
        <v>81803.62</v>
      </c>
      <c r="F161" s="26" t="n">
        <f aca="false">F167</f>
        <v>52846.15</v>
      </c>
      <c r="G161" s="20" t="n">
        <f aca="false">F161/E161*100</f>
        <v>64.6012364733981</v>
      </c>
    </row>
    <row r="162" customFormat="false" ht="12.75" hidden="false" customHeight="false" outlineLevel="0" collapsed="false">
      <c r="A162" s="16"/>
      <c r="B162" s="30"/>
      <c r="C162" s="25" t="s">
        <v>15</v>
      </c>
      <c r="D162" s="26"/>
      <c r="E162" s="26"/>
      <c r="F162" s="26"/>
      <c r="G162" s="20"/>
    </row>
    <row r="163" customFormat="false" ht="34.5" hidden="false" customHeight="true" outlineLevel="0" collapsed="false">
      <c r="A163" s="16"/>
      <c r="B163" s="30"/>
      <c r="C163" s="25" t="s">
        <v>21</v>
      </c>
      <c r="D163" s="29"/>
      <c r="E163" s="29"/>
      <c r="F163" s="29"/>
      <c r="G163" s="20"/>
    </row>
    <row r="164" customFormat="false" ht="14.25" hidden="false" customHeight="true" outlineLevel="0" collapsed="false">
      <c r="A164" s="27"/>
      <c r="B164" s="55"/>
      <c r="C164" s="25"/>
      <c r="D164" s="29"/>
      <c r="E164" s="29"/>
      <c r="F164" s="29"/>
      <c r="G164" s="20"/>
    </row>
    <row r="165" customFormat="false" ht="12.75" hidden="false" customHeight="true" outlineLevel="0" collapsed="false">
      <c r="A165" s="16" t="s">
        <v>71</v>
      </c>
      <c r="B165" s="32" t="s">
        <v>72</v>
      </c>
      <c r="C165" s="24" t="s">
        <v>19</v>
      </c>
      <c r="D165" s="20" t="n">
        <f aca="false">D166+D167+D168</f>
        <v>81803.62</v>
      </c>
      <c r="E165" s="20" t="n">
        <f aca="false">E166+E167+E168</f>
        <v>81803.62</v>
      </c>
      <c r="F165" s="20" t="n">
        <f aca="false">F166+F167+F168</f>
        <v>52846.15</v>
      </c>
      <c r="G165" s="20" t="n">
        <f aca="false">F165/E165*100</f>
        <v>64.6012364733981</v>
      </c>
    </row>
    <row r="166" customFormat="false" ht="16.5" hidden="false" customHeight="true" outlineLevel="0" collapsed="false">
      <c r="A166" s="16"/>
      <c r="B166" s="32"/>
      <c r="C166" s="25" t="s">
        <v>13</v>
      </c>
      <c r="D166" s="29"/>
      <c r="E166" s="26"/>
      <c r="F166" s="26"/>
      <c r="G166" s="20"/>
    </row>
    <row r="167" customFormat="false" ht="12.75" hidden="false" customHeight="true" outlineLevel="0" collapsed="false">
      <c r="A167" s="16"/>
      <c r="B167" s="32"/>
      <c r="C167" s="25" t="s">
        <v>14</v>
      </c>
      <c r="D167" s="33" t="n">
        <v>81803.62</v>
      </c>
      <c r="E167" s="26" t="n">
        <v>81803.62</v>
      </c>
      <c r="F167" s="26" t="n">
        <v>52846.15</v>
      </c>
      <c r="G167" s="20" t="n">
        <f aca="false">F167/E167*100</f>
        <v>64.6012364733981</v>
      </c>
    </row>
    <row r="168" customFormat="false" ht="16.5" hidden="false" customHeight="true" outlineLevel="0" collapsed="false">
      <c r="A168" s="16"/>
      <c r="B168" s="32"/>
      <c r="C168" s="25" t="s">
        <v>15</v>
      </c>
      <c r="D168" s="33"/>
      <c r="E168" s="26"/>
      <c r="F168" s="26"/>
      <c r="G168" s="20"/>
    </row>
    <row r="169" customFormat="false" ht="12.75" hidden="false" customHeight="false" outlineLevel="0" collapsed="false">
      <c r="A169" s="16"/>
      <c r="B169" s="32"/>
      <c r="C169" s="25" t="s">
        <v>21</v>
      </c>
      <c r="D169" s="29"/>
      <c r="E169" s="26"/>
      <c r="F169" s="26"/>
      <c r="G169" s="20"/>
    </row>
    <row r="170" customFormat="false" ht="12.75" hidden="false" customHeight="true" outlineLevel="0" collapsed="false">
      <c r="A170" s="27"/>
      <c r="B170" s="55"/>
      <c r="C170" s="25"/>
      <c r="D170" s="29"/>
      <c r="E170" s="26"/>
      <c r="F170" s="26"/>
      <c r="G170" s="20"/>
    </row>
    <row r="171" customFormat="false" ht="13.5" hidden="false" customHeight="true" outlineLevel="0" collapsed="false">
      <c r="A171" s="16" t="s">
        <v>73</v>
      </c>
      <c r="B171" s="52" t="s">
        <v>74</v>
      </c>
      <c r="C171" s="24" t="s">
        <v>19</v>
      </c>
      <c r="D171" s="20" t="n">
        <f aca="false">D172+D173+D174</f>
        <v>529824.74</v>
      </c>
      <c r="E171" s="20" t="n">
        <f aca="false">E172+E173+E174</f>
        <v>136704.38</v>
      </c>
      <c r="F171" s="20" t="n">
        <f aca="false">F172+F173+F174</f>
        <v>47434.57</v>
      </c>
      <c r="G171" s="20" t="n">
        <f aca="false">F171/E171*100</f>
        <v>34.6986468173149</v>
      </c>
    </row>
    <row r="172" customFormat="false" ht="18" hidden="false" customHeight="true" outlineLevel="0" collapsed="false">
      <c r="A172" s="16"/>
      <c r="B172" s="52"/>
      <c r="C172" s="25" t="s">
        <v>13</v>
      </c>
      <c r="D172" s="29"/>
      <c r="E172" s="29"/>
      <c r="F172" s="29"/>
      <c r="G172" s="20"/>
    </row>
    <row r="173" customFormat="false" ht="12.75" hidden="false" customHeight="false" outlineLevel="0" collapsed="false">
      <c r="A173" s="16"/>
      <c r="B173" s="52"/>
      <c r="C173" s="25" t="s">
        <v>20</v>
      </c>
      <c r="D173" s="29" t="n">
        <f aca="false">D179+D185</f>
        <v>524526.49</v>
      </c>
      <c r="E173" s="29" t="n">
        <f aca="false">E179+E185</f>
        <v>135337.34</v>
      </c>
      <c r="F173" s="29" t="n">
        <f aca="false">F179+F185</f>
        <v>46960.23</v>
      </c>
      <c r="G173" s="20" t="n">
        <f aca="false">F173/E173*100</f>
        <v>34.6986500547447</v>
      </c>
    </row>
    <row r="174" customFormat="false" ht="15" hidden="false" customHeight="true" outlineLevel="0" collapsed="false">
      <c r="A174" s="16"/>
      <c r="B174" s="52"/>
      <c r="C174" s="25" t="s">
        <v>15</v>
      </c>
      <c r="D174" s="29" t="n">
        <f aca="false">D180+D186</f>
        <v>5298.25</v>
      </c>
      <c r="E174" s="29" t="n">
        <f aca="false">E180+E186</f>
        <v>1367.04</v>
      </c>
      <c r="F174" s="29" t="n">
        <f aca="false">F180+F186</f>
        <v>474.34</v>
      </c>
      <c r="G174" s="20" t="n">
        <f aca="false">F174/E174*100</f>
        <v>34.6983263108614</v>
      </c>
    </row>
    <row r="175" customFormat="false" ht="11.25" hidden="false" customHeight="true" outlineLevel="0" collapsed="false">
      <c r="A175" s="16"/>
      <c r="B175" s="52"/>
      <c r="C175" s="25" t="s">
        <v>21</v>
      </c>
      <c r="D175" s="29"/>
      <c r="E175" s="26"/>
      <c r="F175" s="26"/>
      <c r="G175" s="20"/>
    </row>
    <row r="176" customFormat="false" ht="12.75" hidden="false" customHeight="true" outlineLevel="0" collapsed="false">
      <c r="A176" s="27"/>
      <c r="B176" s="53"/>
      <c r="C176" s="25"/>
      <c r="D176" s="29"/>
      <c r="E176" s="26"/>
      <c r="F176" s="26"/>
      <c r="G176" s="20"/>
    </row>
    <row r="177" customFormat="false" ht="12.75" hidden="false" customHeight="true" outlineLevel="0" collapsed="false">
      <c r="A177" s="16" t="s">
        <v>75</v>
      </c>
      <c r="B177" s="32" t="s">
        <v>76</v>
      </c>
      <c r="C177" s="24" t="s">
        <v>19</v>
      </c>
      <c r="D177" s="20" t="n">
        <f aca="false">D178+D179+D180</f>
        <v>529824.74</v>
      </c>
      <c r="E177" s="20" t="n">
        <f aca="false">E178+E179+E180</f>
        <v>136704.38</v>
      </c>
      <c r="F177" s="20" t="n">
        <f aca="false">F178+F179+F180</f>
        <v>47434.57</v>
      </c>
      <c r="G177" s="20" t="n">
        <f aca="false">F177/E177*100</f>
        <v>34.6986468173149</v>
      </c>
    </row>
    <row r="178" customFormat="false" ht="12.75" hidden="false" customHeight="true" outlineLevel="0" collapsed="false">
      <c r="A178" s="16"/>
      <c r="B178" s="32"/>
      <c r="C178" s="25" t="s">
        <v>13</v>
      </c>
      <c r="D178" s="29"/>
      <c r="E178" s="26"/>
      <c r="F178" s="26"/>
      <c r="G178" s="20"/>
    </row>
    <row r="179" customFormat="false" ht="12.75" hidden="false" customHeight="true" outlineLevel="0" collapsed="false">
      <c r="A179" s="16"/>
      <c r="B179" s="32"/>
      <c r="C179" s="25" t="s">
        <v>14</v>
      </c>
      <c r="D179" s="33" t="n">
        <v>524526.49</v>
      </c>
      <c r="E179" s="26" t="n">
        <v>135337.34</v>
      </c>
      <c r="F179" s="26" t="n">
        <v>46960.23</v>
      </c>
      <c r="G179" s="20" t="n">
        <f aca="false">F179/E179*100</f>
        <v>34.6986500547447</v>
      </c>
    </row>
    <row r="180" customFormat="false" ht="16.5" hidden="false" customHeight="true" outlineLevel="0" collapsed="false">
      <c r="A180" s="16"/>
      <c r="B180" s="32"/>
      <c r="C180" s="25" t="s">
        <v>15</v>
      </c>
      <c r="D180" s="33" t="n">
        <v>5298.25</v>
      </c>
      <c r="E180" s="26" t="n">
        <v>1367.04</v>
      </c>
      <c r="F180" s="26" t="n">
        <v>474.34</v>
      </c>
      <c r="G180" s="20" t="n">
        <f aca="false">F180/E180*100</f>
        <v>34.6983263108614</v>
      </c>
    </row>
    <row r="181" customFormat="false" ht="12.75" hidden="false" customHeight="false" outlineLevel="0" collapsed="false">
      <c r="A181" s="16"/>
      <c r="B181" s="32"/>
      <c r="C181" s="25" t="s">
        <v>21</v>
      </c>
      <c r="D181" s="29"/>
      <c r="E181" s="26"/>
      <c r="F181" s="26"/>
      <c r="G181" s="20"/>
    </row>
    <row r="182" customFormat="false" ht="12.75" hidden="false" customHeight="false" outlineLevel="0" collapsed="false">
      <c r="A182" s="27"/>
      <c r="B182" s="36"/>
      <c r="C182" s="25"/>
      <c r="D182" s="29"/>
      <c r="E182" s="26"/>
      <c r="F182" s="26"/>
      <c r="G182" s="20"/>
    </row>
    <row r="183" customFormat="false" ht="12.75" hidden="false" customHeight="true" outlineLevel="0" collapsed="false">
      <c r="A183" s="16" t="s">
        <v>77</v>
      </c>
      <c r="B183" s="32" t="s">
        <v>78</v>
      </c>
      <c r="C183" s="24" t="s">
        <v>19</v>
      </c>
      <c r="D183" s="20" t="n">
        <f aca="false">D184+D185+D186</f>
        <v>0</v>
      </c>
      <c r="E183" s="20" t="n">
        <f aca="false">E184+E185+E186</f>
        <v>0</v>
      </c>
      <c r="F183" s="20" t="n">
        <f aca="false">F184+F185+F186</f>
        <v>0</v>
      </c>
      <c r="G183" s="20" t="n">
        <v>0</v>
      </c>
    </row>
    <row r="184" customFormat="false" ht="12.75" hidden="false" customHeight="false" outlineLevel="0" collapsed="false">
      <c r="A184" s="16"/>
      <c r="B184" s="32"/>
      <c r="C184" s="25" t="s">
        <v>13</v>
      </c>
      <c r="D184" s="26"/>
      <c r="E184" s="26"/>
      <c r="F184" s="26"/>
      <c r="G184" s="20"/>
    </row>
    <row r="185" customFormat="false" ht="12.75" hidden="false" customHeight="false" outlineLevel="0" collapsed="false">
      <c r="A185" s="16"/>
      <c r="B185" s="32"/>
      <c r="C185" s="25" t="s">
        <v>14</v>
      </c>
      <c r="D185" s="33"/>
      <c r="E185" s="26"/>
      <c r="F185" s="26"/>
      <c r="G185" s="20"/>
    </row>
    <row r="186" customFormat="false" ht="12.75" hidden="false" customHeight="false" outlineLevel="0" collapsed="false">
      <c r="A186" s="16"/>
      <c r="B186" s="32"/>
      <c r="C186" s="25" t="s">
        <v>15</v>
      </c>
      <c r="D186" s="33"/>
      <c r="E186" s="26"/>
      <c r="F186" s="26"/>
      <c r="G186" s="20"/>
    </row>
    <row r="187" customFormat="false" ht="14.25" hidden="false" customHeight="true" outlineLevel="0" collapsed="false">
      <c r="A187" s="16"/>
      <c r="B187" s="32"/>
      <c r="C187" s="25" t="s">
        <v>21</v>
      </c>
      <c r="D187" s="29"/>
      <c r="E187" s="26"/>
      <c r="F187" s="26"/>
      <c r="G187" s="20"/>
    </row>
    <row r="188" customFormat="false" ht="12.75" hidden="false" customHeight="false" outlineLevel="0" collapsed="false">
      <c r="A188" s="27"/>
      <c r="B188" s="46"/>
      <c r="C188" s="25"/>
      <c r="D188" s="29"/>
      <c r="E188" s="26"/>
      <c r="F188" s="26"/>
      <c r="G188" s="20"/>
    </row>
    <row r="189" customFormat="false" ht="12.75" hidden="false" customHeight="true" outlineLevel="0" collapsed="false">
      <c r="A189" s="16" t="s">
        <v>79</v>
      </c>
      <c r="B189" s="30" t="s">
        <v>80</v>
      </c>
      <c r="C189" s="24" t="s">
        <v>19</v>
      </c>
      <c r="D189" s="35" t="n">
        <f aca="false">D190+D191+D192+D193</f>
        <v>11896.37</v>
      </c>
      <c r="E189" s="35" t="n">
        <f aca="false">E190+E191+E192</f>
        <v>14557.42</v>
      </c>
      <c r="F189" s="35" t="n">
        <f aca="false">F190+F191+F192</f>
        <v>10211.79</v>
      </c>
      <c r="G189" s="35" t="n">
        <f aca="false">F189/E189*100</f>
        <v>70.1483504632002</v>
      </c>
    </row>
    <row r="190" customFormat="false" ht="12.75" hidden="false" customHeight="true" outlineLevel="0" collapsed="false">
      <c r="A190" s="16"/>
      <c r="B190" s="30"/>
      <c r="C190" s="25" t="s">
        <v>13</v>
      </c>
      <c r="D190" s="29"/>
      <c r="E190" s="29"/>
      <c r="F190" s="29"/>
      <c r="G190" s="35"/>
    </row>
    <row r="191" customFormat="false" ht="12.75" hidden="false" customHeight="true" outlineLevel="0" collapsed="false">
      <c r="A191" s="16"/>
      <c r="B191" s="30"/>
      <c r="C191" s="25" t="s">
        <v>20</v>
      </c>
      <c r="D191" s="29" t="n">
        <f aca="false">D197</f>
        <v>11131.48</v>
      </c>
      <c r="E191" s="29" t="n">
        <f aca="false">E197</f>
        <v>13641.41</v>
      </c>
      <c r="F191" s="29" t="n">
        <f aca="false">F197</f>
        <v>9724.1</v>
      </c>
      <c r="G191" s="35" t="n">
        <f aca="false">F191/E191*100</f>
        <v>71.2836869502493</v>
      </c>
    </row>
    <row r="192" customFormat="false" ht="12.75" hidden="false" customHeight="true" outlineLevel="0" collapsed="false">
      <c r="A192" s="16"/>
      <c r="B192" s="30"/>
      <c r="C192" s="25" t="s">
        <v>15</v>
      </c>
      <c r="D192" s="29" t="n">
        <f aca="false">D198+D204</f>
        <v>764.89</v>
      </c>
      <c r="E192" s="29" t="n">
        <f aca="false">E198+E204</f>
        <v>916.01</v>
      </c>
      <c r="F192" s="29" t="n">
        <f aca="false">F198+F204</f>
        <v>487.69</v>
      </c>
      <c r="G192" s="35" t="n">
        <f aca="false">F192/E192*100</f>
        <v>53.2406851453587</v>
      </c>
    </row>
    <row r="193" customFormat="false" ht="14.25" hidden="false" customHeight="true" outlineLevel="0" collapsed="false">
      <c r="A193" s="16"/>
      <c r="B193" s="30"/>
      <c r="C193" s="25" t="s">
        <v>21</v>
      </c>
      <c r="D193" s="29"/>
      <c r="E193" s="26"/>
      <c r="F193" s="26"/>
      <c r="G193" s="20"/>
    </row>
    <row r="194" customFormat="false" ht="12.75" hidden="false" customHeight="false" outlineLevel="0" collapsed="false">
      <c r="A194" s="27"/>
      <c r="B194" s="55"/>
      <c r="C194" s="25"/>
      <c r="D194" s="29"/>
      <c r="E194" s="26"/>
      <c r="F194" s="26"/>
      <c r="G194" s="20"/>
    </row>
    <row r="195" customFormat="false" ht="12.6" hidden="false" customHeight="true" outlineLevel="0" collapsed="false">
      <c r="A195" s="16" t="s">
        <v>81</v>
      </c>
      <c r="B195" s="32" t="s">
        <v>82</v>
      </c>
      <c r="C195" s="24" t="s">
        <v>19</v>
      </c>
      <c r="D195" s="20" t="n">
        <f aca="false">D196+D197+D198</f>
        <v>11131.48</v>
      </c>
      <c r="E195" s="20" t="n">
        <f aca="false">E196+E197+E198</f>
        <v>13792.53</v>
      </c>
      <c r="F195" s="20" t="n">
        <f aca="false">F196+F197+F198</f>
        <v>9847.2</v>
      </c>
      <c r="G195" s="20" t="n">
        <f aca="false">F195/E195*100</f>
        <v>71.3951682541202</v>
      </c>
    </row>
    <row r="196" customFormat="false" ht="15" hidden="false" customHeight="true" outlineLevel="0" collapsed="false">
      <c r="A196" s="16"/>
      <c r="B196" s="32"/>
      <c r="C196" s="25" t="s">
        <v>13</v>
      </c>
      <c r="D196" s="29"/>
      <c r="E196" s="26"/>
      <c r="F196" s="26"/>
      <c r="G196" s="20"/>
    </row>
    <row r="197" customFormat="false" ht="12.75" hidden="false" customHeight="true" outlineLevel="0" collapsed="false">
      <c r="A197" s="16"/>
      <c r="B197" s="32"/>
      <c r="C197" s="25" t="s">
        <v>14</v>
      </c>
      <c r="D197" s="33" t="n">
        <v>11131.48</v>
      </c>
      <c r="E197" s="26" t="n">
        <v>13641.41</v>
      </c>
      <c r="F197" s="26" t="n">
        <v>9724.1</v>
      </c>
      <c r="G197" s="20" t="n">
        <f aca="false">F197/E197*100</f>
        <v>71.2836869502493</v>
      </c>
    </row>
    <row r="198" customFormat="false" ht="12.75" hidden="false" customHeight="true" outlineLevel="0" collapsed="false">
      <c r="A198" s="16"/>
      <c r="B198" s="32"/>
      <c r="C198" s="25" t="s">
        <v>15</v>
      </c>
      <c r="D198" s="33" t="n">
        <v>0</v>
      </c>
      <c r="E198" s="26" t="n">
        <v>151.12</v>
      </c>
      <c r="F198" s="26" t="n">
        <v>123.1</v>
      </c>
      <c r="G198" s="20" t="n">
        <f aca="false">F198/E198*100</f>
        <v>81.4584436209635</v>
      </c>
    </row>
    <row r="199" customFormat="false" ht="16.5" hidden="false" customHeight="true" outlineLevel="0" collapsed="false">
      <c r="A199" s="16"/>
      <c r="B199" s="32"/>
      <c r="C199" s="25" t="s">
        <v>21</v>
      </c>
      <c r="D199" s="29"/>
      <c r="E199" s="26"/>
      <c r="F199" s="26"/>
      <c r="G199" s="20"/>
    </row>
    <row r="200" customFormat="false" ht="12" hidden="false" customHeight="true" outlineLevel="0" collapsed="false">
      <c r="A200" s="27"/>
      <c r="B200" s="46"/>
      <c r="C200" s="25"/>
      <c r="D200" s="29"/>
      <c r="E200" s="26"/>
      <c r="F200" s="26"/>
      <c r="G200" s="20"/>
    </row>
    <row r="201" customFormat="false" ht="12.75" hidden="false" customHeight="true" outlineLevel="0" collapsed="false">
      <c r="A201" s="16" t="s">
        <v>83</v>
      </c>
      <c r="B201" s="32" t="s">
        <v>84</v>
      </c>
      <c r="C201" s="24" t="s">
        <v>19</v>
      </c>
      <c r="D201" s="20" t="n">
        <f aca="false">D202+D203+D204</f>
        <v>764.89</v>
      </c>
      <c r="E201" s="20" t="n">
        <f aca="false">E202+E203+E204</f>
        <v>764.89</v>
      </c>
      <c r="F201" s="20" t="n">
        <v>764.88</v>
      </c>
      <c r="G201" s="20" t="n">
        <f aca="false">F201/E201*100</f>
        <v>99.9986926224686</v>
      </c>
    </row>
    <row r="202" customFormat="false" ht="12.75" hidden="false" customHeight="false" outlineLevel="0" collapsed="false">
      <c r="A202" s="16"/>
      <c r="B202" s="32"/>
      <c r="C202" s="25" t="s">
        <v>13</v>
      </c>
      <c r="D202" s="29"/>
      <c r="E202" s="26"/>
      <c r="F202" s="26"/>
      <c r="G202" s="20"/>
    </row>
    <row r="203" customFormat="false" ht="12.75" hidden="false" customHeight="false" outlineLevel="0" collapsed="false">
      <c r="A203" s="16"/>
      <c r="B203" s="32"/>
      <c r="C203" s="25" t="s">
        <v>14</v>
      </c>
      <c r="D203" s="33"/>
      <c r="E203" s="26"/>
      <c r="F203" s="26"/>
      <c r="G203" s="20"/>
    </row>
    <row r="204" customFormat="false" ht="12.75" hidden="false" customHeight="false" outlineLevel="0" collapsed="false">
      <c r="A204" s="16"/>
      <c r="B204" s="32"/>
      <c r="C204" s="25" t="s">
        <v>15</v>
      </c>
      <c r="D204" s="33" t="n">
        <v>764.89</v>
      </c>
      <c r="E204" s="26" t="n">
        <v>764.89</v>
      </c>
      <c r="F204" s="26" t="n">
        <v>364.59</v>
      </c>
      <c r="G204" s="20" t="n">
        <f aca="false">F204/E204*100</f>
        <v>47.6656774176679</v>
      </c>
    </row>
    <row r="205" customFormat="false" ht="27.75" hidden="false" customHeight="true" outlineLevel="0" collapsed="false">
      <c r="A205" s="16"/>
      <c r="B205" s="32"/>
      <c r="C205" s="25" t="s">
        <v>21</v>
      </c>
      <c r="D205" s="29"/>
      <c r="E205" s="26"/>
      <c r="F205" s="26"/>
      <c r="G205" s="20"/>
    </row>
    <row r="206" customFormat="false" ht="12.75" hidden="false" customHeight="false" outlineLevel="0" collapsed="false">
      <c r="A206" s="27"/>
      <c r="B206" s="46"/>
      <c r="C206" s="25"/>
      <c r="D206" s="29"/>
      <c r="E206" s="26"/>
      <c r="F206" s="26"/>
      <c r="G206" s="20"/>
    </row>
    <row r="207" customFormat="false" ht="12.75" hidden="false" customHeight="true" outlineLevel="0" collapsed="false">
      <c r="A207" s="16" t="s">
        <v>85</v>
      </c>
      <c r="B207" s="30" t="s">
        <v>86</v>
      </c>
      <c r="C207" s="24" t="s">
        <v>19</v>
      </c>
      <c r="D207" s="20" t="n">
        <f aca="false">D208+D209+D210</f>
        <v>36116.13</v>
      </c>
      <c r="E207" s="20" t="n">
        <f aca="false">E208+E209+E210</f>
        <v>36116.13</v>
      </c>
      <c r="F207" s="20" t="n">
        <f aca="false">F208+F209+F210</f>
        <v>15335.81</v>
      </c>
      <c r="G207" s="20" t="n">
        <f aca="false">F207/E207*100</f>
        <v>42.4624952895008</v>
      </c>
    </row>
    <row r="208" customFormat="false" ht="12.75" hidden="false" customHeight="true" outlineLevel="0" collapsed="false">
      <c r="A208" s="16"/>
      <c r="B208" s="30"/>
      <c r="C208" s="25" t="s">
        <v>13</v>
      </c>
      <c r="D208" s="29"/>
      <c r="E208" s="26"/>
      <c r="F208" s="26"/>
      <c r="G208" s="20"/>
    </row>
    <row r="209" customFormat="false" ht="12.75" hidden="false" customHeight="true" outlineLevel="0" collapsed="false">
      <c r="A209" s="16"/>
      <c r="B209" s="30"/>
      <c r="C209" s="25" t="s">
        <v>20</v>
      </c>
      <c r="D209" s="26" t="n">
        <f aca="false">D215+D221+D227</f>
        <v>4806.4</v>
      </c>
      <c r="E209" s="26" t="n">
        <f aca="false">E215+E221+E227</f>
        <v>4806.4</v>
      </c>
      <c r="F209" s="26" t="n">
        <v>1704.66</v>
      </c>
      <c r="G209" s="20" t="n">
        <f aca="false">F209/E209*100</f>
        <v>35.4664613848202</v>
      </c>
    </row>
    <row r="210" customFormat="false" ht="12.75" hidden="false" customHeight="true" outlineLevel="0" collapsed="false">
      <c r="A210" s="16"/>
      <c r="B210" s="30"/>
      <c r="C210" s="25" t="s">
        <v>15</v>
      </c>
      <c r="D210" s="26" t="n">
        <f aca="false">D216+D222+D228</f>
        <v>31309.73</v>
      </c>
      <c r="E210" s="26" t="n">
        <f aca="false">E216+E222+E228</f>
        <v>31309.73</v>
      </c>
      <c r="F210" s="26" t="n">
        <f aca="false">F216+F222+F228</f>
        <v>13631.15</v>
      </c>
      <c r="G210" s="20" t="n">
        <f aca="false">F210/E210*100</f>
        <v>43.5364661400785</v>
      </c>
    </row>
    <row r="211" customFormat="false" ht="16.5" hidden="false" customHeight="true" outlineLevel="0" collapsed="false">
      <c r="A211" s="16"/>
      <c r="B211" s="30"/>
      <c r="C211" s="25" t="s">
        <v>21</v>
      </c>
      <c r="D211" s="29"/>
      <c r="E211" s="26"/>
      <c r="F211" s="26"/>
      <c r="G211" s="20"/>
    </row>
    <row r="212" customFormat="false" ht="12.75" hidden="false" customHeight="false" outlineLevel="0" collapsed="false">
      <c r="A212" s="27"/>
      <c r="B212" s="55"/>
      <c r="C212" s="25"/>
      <c r="D212" s="29"/>
      <c r="E212" s="26"/>
      <c r="F212" s="26"/>
      <c r="G212" s="20"/>
    </row>
    <row r="213" customFormat="false" ht="12.75" hidden="false" customHeight="true" outlineLevel="0" collapsed="false">
      <c r="A213" s="16" t="s">
        <v>87</v>
      </c>
      <c r="B213" s="32" t="s">
        <v>88</v>
      </c>
      <c r="C213" s="24" t="s">
        <v>19</v>
      </c>
      <c r="D213" s="20" t="n">
        <f aca="false">D214+D215+D216</f>
        <v>12377.92</v>
      </c>
      <c r="E213" s="20" t="n">
        <f aca="false">E214+E215+E216</f>
        <v>12377.92</v>
      </c>
      <c r="F213" s="20" t="n">
        <f aca="false">F214+F215+F216</f>
        <v>5303.74</v>
      </c>
      <c r="G213" s="20" t="n">
        <f aca="false">F213/E213*100</f>
        <v>42.848394560637</v>
      </c>
    </row>
    <row r="214" customFormat="false" ht="12.75" hidden="false" customHeight="false" outlineLevel="0" collapsed="false">
      <c r="A214" s="16"/>
      <c r="B214" s="32"/>
      <c r="C214" s="25" t="s">
        <v>13</v>
      </c>
      <c r="D214" s="29"/>
      <c r="E214" s="26"/>
      <c r="F214" s="26"/>
      <c r="G214" s="20"/>
    </row>
    <row r="215" customFormat="false" ht="12.75" hidden="false" customHeight="false" outlineLevel="0" collapsed="false">
      <c r="A215" s="16"/>
      <c r="B215" s="32"/>
      <c r="C215" s="25" t="s">
        <v>14</v>
      </c>
      <c r="D215" s="33"/>
      <c r="E215" s="26"/>
      <c r="F215" s="26"/>
      <c r="G215" s="20"/>
    </row>
    <row r="216" customFormat="false" ht="12.75" hidden="false" customHeight="false" outlineLevel="0" collapsed="false">
      <c r="A216" s="16"/>
      <c r="B216" s="32"/>
      <c r="C216" s="25" t="s">
        <v>15</v>
      </c>
      <c r="D216" s="33" t="n">
        <v>12377.92</v>
      </c>
      <c r="E216" s="26" t="n">
        <v>12377.92</v>
      </c>
      <c r="F216" s="26" t="n">
        <v>5303.74</v>
      </c>
      <c r="G216" s="20" t="n">
        <f aca="false">F216/E216*100</f>
        <v>42.848394560637</v>
      </c>
    </row>
    <row r="217" customFormat="false" ht="15" hidden="false" customHeight="true" outlineLevel="0" collapsed="false">
      <c r="A217" s="16"/>
      <c r="B217" s="32"/>
      <c r="C217" s="25" t="s">
        <v>21</v>
      </c>
      <c r="D217" s="29"/>
      <c r="E217" s="26"/>
      <c r="F217" s="26"/>
      <c r="G217" s="20"/>
    </row>
    <row r="218" customFormat="false" ht="15" hidden="false" customHeight="true" outlineLevel="0" collapsed="false">
      <c r="A218" s="27"/>
      <c r="B218" s="46"/>
      <c r="C218" s="25"/>
      <c r="D218" s="29"/>
      <c r="E218" s="26"/>
      <c r="F218" s="26"/>
      <c r="G218" s="20"/>
    </row>
    <row r="219" customFormat="false" ht="15" hidden="false" customHeight="true" outlineLevel="0" collapsed="false">
      <c r="A219" s="16" t="s">
        <v>89</v>
      </c>
      <c r="B219" s="32" t="s">
        <v>90</v>
      </c>
      <c r="C219" s="24" t="s">
        <v>19</v>
      </c>
      <c r="D219" s="20" t="n">
        <f aca="false">D220+D221+D222</f>
        <v>4806.4</v>
      </c>
      <c r="E219" s="20" t="n">
        <f aca="false">E220+E221+E222</f>
        <v>4806.4</v>
      </c>
      <c r="F219" s="20" t="n">
        <f aca="false">F220+F221+F222</f>
        <v>1423.46</v>
      </c>
      <c r="G219" s="20" t="n">
        <f aca="false">F219/E219*100</f>
        <v>29.6159287616511</v>
      </c>
    </row>
    <row r="220" customFormat="false" ht="20.25" hidden="false" customHeight="true" outlineLevel="0" collapsed="false">
      <c r="A220" s="16"/>
      <c r="B220" s="32"/>
      <c r="C220" s="25" t="s">
        <v>13</v>
      </c>
      <c r="D220" s="29"/>
      <c r="E220" s="26"/>
      <c r="F220" s="26"/>
      <c r="G220" s="20"/>
    </row>
    <row r="221" customFormat="false" ht="12" hidden="false" customHeight="true" outlineLevel="0" collapsed="false">
      <c r="A221" s="16"/>
      <c r="B221" s="32"/>
      <c r="C221" s="25" t="s">
        <v>14</v>
      </c>
      <c r="D221" s="33" t="n">
        <v>4806.4</v>
      </c>
      <c r="E221" s="26" t="n">
        <v>4806.4</v>
      </c>
      <c r="F221" s="26" t="n">
        <v>1423.46</v>
      </c>
      <c r="G221" s="20" t="n">
        <f aca="false">F221/E221*100</f>
        <v>29.6159287616511</v>
      </c>
    </row>
    <row r="222" customFormat="false" ht="15" hidden="false" customHeight="true" outlineLevel="0" collapsed="false">
      <c r="A222" s="16"/>
      <c r="B222" s="32"/>
      <c r="C222" s="25" t="s">
        <v>15</v>
      </c>
      <c r="D222" s="33"/>
      <c r="E222" s="26"/>
      <c r="F222" s="26"/>
      <c r="G222" s="20"/>
    </row>
    <row r="223" customFormat="false" ht="15" hidden="false" customHeight="true" outlineLevel="0" collapsed="false">
      <c r="A223" s="16"/>
      <c r="B223" s="32"/>
      <c r="C223" s="25" t="s">
        <v>21</v>
      </c>
      <c r="D223" s="29"/>
      <c r="E223" s="26"/>
      <c r="F223" s="26"/>
      <c r="G223" s="20"/>
    </row>
    <row r="224" customFormat="false" ht="15" hidden="false" customHeight="true" outlineLevel="0" collapsed="false">
      <c r="A224" s="27"/>
      <c r="B224" s="46"/>
      <c r="C224" s="25"/>
      <c r="D224" s="29"/>
      <c r="E224" s="26"/>
      <c r="F224" s="26"/>
      <c r="G224" s="20"/>
    </row>
    <row r="225" customFormat="false" ht="12" hidden="false" customHeight="true" outlineLevel="0" collapsed="false">
      <c r="A225" s="16" t="s">
        <v>91</v>
      </c>
      <c r="B225" s="32" t="s">
        <v>92</v>
      </c>
      <c r="C225" s="24" t="s">
        <v>19</v>
      </c>
      <c r="D225" s="20" t="n">
        <f aca="false">D226+D227+D228</f>
        <v>18931.81</v>
      </c>
      <c r="E225" s="20" t="n">
        <f aca="false">E226+E227+E228</f>
        <v>18931.81</v>
      </c>
      <c r="F225" s="20" t="n">
        <f aca="false">F226+F227+F228</f>
        <v>8327.41</v>
      </c>
      <c r="G225" s="20" t="n">
        <f aca="false">F225/E225*100</f>
        <v>43.9863383374331</v>
      </c>
    </row>
    <row r="226" customFormat="false" ht="12.75" hidden="false" customHeight="true" outlineLevel="0" collapsed="false">
      <c r="A226" s="16"/>
      <c r="B226" s="32"/>
      <c r="C226" s="25" t="s">
        <v>13</v>
      </c>
      <c r="D226" s="29"/>
      <c r="E226" s="26"/>
      <c r="F226" s="26"/>
      <c r="G226" s="20"/>
    </row>
    <row r="227" customFormat="false" ht="12.75" hidden="false" customHeight="true" outlineLevel="0" collapsed="false">
      <c r="A227" s="16"/>
      <c r="B227" s="32"/>
      <c r="C227" s="25" t="s">
        <v>14</v>
      </c>
      <c r="D227" s="33"/>
      <c r="E227" s="26"/>
      <c r="F227" s="26"/>
      <c r="G227" s="20"/>
    </row>
    <row r="228" customFormat="false" ht="12.75" hidden="false" customHeight="true" outlineLevel="0" collapsed="false">
      <c r="A228" s="16"/>
      <c r="B228" s="32"/>
      <c r="C228" s="25" t="s">
        <v>15</v>
      </c>
      <c r="D228" s="33" t="n">
        <v>18931.81</v>
      </c>
      <c r="E228" s="26" t="n">
        <v>18931.81</v>
      </c>
      <c r="F228" s="26" t="n">
        <v>8327.41</v>
      </c>
      <c r="G228" s="20" t="n">
        <f aca="false">F228/E228*100</f>
        <v>43.9863383374331</v>
      </c>
    </row>
    <row r="229" customFormat="false" ht="16.5" hidden="false" customHeight="true" outlineLevel="0" collapsed="false">
      <c r="A229" s="16"/>
      <c r="B229" s="32"/>
      <c r="C229" s="25" t="s">
        <v>21</v>
      </c>
      <c r="D229" s="29"/>
      <c r="E229" s="26"/>
      <c r="F229" s="26"/>
      <c r="G229" s="20"/>
    </row>
    <row r="230" customFormat="false" ht="15" hidden="false" customHeight="true" outlineLevel="0" collapsed="false">
      <c r="A230" s="27"/>
      <c r="B230" s="55"/>
      <c r="C230" s="25"/>
      <c r="D230" s="29"/>
      <c r="E230" s="26"/>
      <c r="F230" s="26"/>
      <c r="G230" s="20"/>
    </row>
    <row r="231" customFormat="false" ht="12.75" hidden="false" customHeight="true" outlineLevel="0" collapsed="false">
      <c r="A231" s="16" t="s">
        <v>93</v>
      </c>
      <c r="B231" s="52" t="s">
        <v>94</v>
      </c>
      <c r="C231" s="24" t="s">
        <v>19</v>
      </c>
      <c r="D231" s="20" t="n">
        <f aca="false">D232+D233+D234</f>
        <v>0</v>
      </c>
      <c r="E231" s="20" t="n">
        <f aca="false">E232+E233+E234</f>
        <v>0</v>
      </c>
      <c r="F231" s="20" t="n">
        <f aca="false">F232+F233+F234</f>
        <v>0</v>
      </c>
      <c r="G231" s="20" t="n">
        <v>0</v>
      </c>
    </row>
    <row r="232" customFormat="false" ht="12.75" hidden="false" customHeight="true" outlineLevel="0" collapsed="false">
      <c r="A232" s="16"/>
      <c r="B232" s="52"/>
      <c r="C232" s="25" t="s">
        <v>13</v>
      </c>
      <c r="D232" s="29"/>
      <c r="E232" s="26"/>
      <c r="F232" s="26"/>
      <c r="G232" s="20"/>
    </row>
    <row r="233" customFormat="false" ht="12.75" hidden="false" customHeight="true" outlineLevel="0" collapsed="false">
      <c r="A233" s="16"/>
      <c r="B233" s="52"/>
      <c r="C233" s="25" t="s">
        <v>20</v>
      </c>
      <c r="D233" s="29"/>
      <c r="E233" s="29"/>
      <c r="F233" s="29"/>
      <c r="G233" s="20"/>
    </row>
    <row r="234" customFormat="false" ht="12.75" hidden="false" customHeight="true" outlineLevel="0" collapsed="false">
      <c r="A234" s="16"/>
      <c r="B234" s="52"/>
      <c r="C234" s="25" t="s">
        <v>15</v>
      </c>
      <c r="D234" s="26"/>
      <c r="E234" s="26"/>
      <c r="F234" s="26"/>
      <c r="G234" s="20"/>
    </row>
    <row r="235" customFormat="false" ht="27.75" hidden="false" customHeight="true" outlineLevel="0" collapsed="false">
      <c r="A235" s="16"/>
      <c r="B235" s="52"/>
      <c r="C235" s="25" t="s">
        <v>21</v>
      </c>
      <c r="D235" s="29"/>
      <c r="E235" s="26"/>
      <c r="F235" s="26"/>
      <c r="G235" s="20"/>
    </row>
    <row r="236" customFormat="false" ht="15" hidden="false" customHeight="true" outlineLevel="0" collapsed="false">
      <c r="A236" s="27"/>
      <c r="B236" s="53"/>
      <c r="C236" s="25"/>
      <c r="D236" s="29"/>
      <c r="E236" s="26"/>
      <c r="F236" s="26"/>
      <c r="G236" s="20"/>
    </row>
    <row r="237" customFormat="false" ht="16.5" hidden="false" customHeight="true" outlineLevel="0" collapsed="false">
      <c r="A237" s="16" t="s">
        <v>95</v>
      </c>
      <c r="B237" s="32" t="s">
        <v>96</v>
      </c>
      <c r="C237" s="24" t="s">
        <v>19</v>
      </c>
      <c r="D237" s="20" t="n">
        <f aca="false">D238+D239+D240</f>
        <v>0</v>
      </c>
      <c r="E237" s="20" t="n">
        <f aca="false">E238+E239+E240</f>
        <v>0</v>
      </c>
      <c r="F237" s="20" t="n">
        <f aca="false">F238+F239+F240</f>
        <v>0</v>
      </c>
      <c r="G237" s="20" t="n">
        <v>0</v>
      </c>
    </row>
    <row r="238" customFormat="false" ht="16.5" hidden="false" customHeight="true" outlineLevel="0" collapsed="false">
      <c r="A238" s="16"/>
      <c r="B238" s="32"/>
      <c r="C238" s="25" t="s">
        <v>13</v>
      </c>
      <c r="D238" s="29"/>
      <c r="E238" s="26"/>
      <c r="F238" s="26"/>
      <c r="G238" s="20"/>
    </row>
    <row r="239" customFormat="false" ht="16.5" hidden="false" customHeight="true" outlineLevel="0" collapsed="false">
      <c r="A239" s="16"/>
      <c r="B239" s="32"/>
      <c r="C239" s="25" t="s">
        <v>14</v>
      </c>
      <c r="D239" s="33"/>
      <c r="E239" s="26"/>
      <c r="F239" s="26"/>
      <c r="G239" s="20"/>
    </row>
    <row r="240" customFormat="false" ht="16.5" hidden="false" customHeight="true" outlineLevel="0" collapsed="false">
      <c r="A240" s="16"/>
      <c r="B240" s="32"/>
      <c r="C240" s="25" t="s">
        <v>15</v>
      </c>
      <c r="D240" s="33"/>
      <c r="E240" s="26"/>
      <c r="F240" s="26"/>
      <c r="G240" s="20"/>
    </row>
    <row r="241" customFormat="false" ht="39.75" hidden="false" customHeight="true" outlineLevel="0" collapsed="false">
      <c r="A241" s="16"/>
      <c r="B241" s="32"/>
      <c r="C241" s="25" t="s">
        <v>21</v>
      </c>
      <c r="D241" s="29"/>
      <c r="E241" s="26"/>
      <c r="F241" s="26"/>
      <c r="G241" s="20"/>
    </row>
    <row r="242" customFormat="false" ht="15" hidden="false" customHeight="true" outlineLevel="0" collapsed="false">
      <c r="A242" s="27"/>
      <c r="B242" s="36"/>
      <c r="C242" s="25"/>
      <c r="D242" s="29"/>
      <c r="E242" s="26"/>
      <c r="F242" s="26"/>
      <c r="G242" s="20"/>
    </row>
    <row r="243" customFormat="false" ht="16.5" hidden="false" customHeight="true" outlineLevel="0" collapsed="false">
      <c r="A243" s="16" t="s">
        <v>97</v>
      </c>
      <c r="B243" s="57" t="s">
        <v>98</v>
      </c>
      <c r="C243" s="24" t="s">
        <v>19</v>
      </c>
      <c r="D243" s="20" t="n">
        <f aca="false">D244+D245+D246+D247</f>
        <v>1048864.33</v>
      </c>
      <c r="E243" s="20" t="n">
        <f aca="false">E244+E245+E246+E247</f>
        <v>1204913.83</v>
      </c>
      <c r="F243" s="20" t="n">
        <f aca="false">F244+F245+F246+F247</f>
        <v>253869.25</v>
      </c>
      <c r="G243" s="20" t="n">
        <f aca="false">F243/E243*100</f>
        <v>21.0694942392685</v>
      </c>
    </row>
    <row r="244" customFormat="false" ht="12.75" hidden="false" customHeight="true" outlineLevel="0" collapsed="false">
      <c r="A244" s="16"/>
      <c r="B244" s="57"/>
      <c r="C244" s="25" t="s">
        <v>13</v>
      </c>
      <c r="D244" s="26" t="n">
        <f aca="false">D250+D274+D286+D298+D328+D358+D316</f>
        <v>20238.93</v>
      </c>
      <c r="E244" s="26" t="n">
        <f aca="false">E250+E274+E286+E298+E328+E358+E316</f>
        <v>20238.93</v>
      </c>
      <c r="F244" s="26" t="n">
        <f aca="false">F250+F274+F286+F298+F328+F358+F316</f>
        <v>20238.93</v>
      </c>
      <c r="G244" s="20" t="n">
        <f aca="false">F244/E244*100</f>
        <v>100</v>
      </c>
    </row>
    <row r="245" customFormat="false" ht="13.5" hidden="false" customHeight="true" outlineLevel="0" collapsed="false">
      <c r="A245" s="16"/>
      <c r="B245" s="57"/>
      <c r="C245" s="25" t="s">
        <v>20</v>
      </c>
      <c r="D245" s="26" t="n">
        <f aca="false">D251+D275+D287+D299+D317+D329+D359+D347</f>
        <v>822956.11</v>
      </c>
      <c r="E245" s="26" t="n">
        <f aca="false">E251+E275+E287+E299+E317+E329+E359+E347</f>
        <v>887186.13</v>
      </c>
      <c r="F245" s="26" t="n">
        <f aca="false">F251+F275+F287+F299+F317+F329+F359+F347</f>
        <v>114484.2</v>
      </c>
      <c r="G245" s="20" t="n">
        <f aca="false">F245/E245*100</f>
        <v>12.9041918182377</v>
      </c>
    </row>
    <row r="246" customFormat="false" ht="15.75" hidden="false" customHeight="true" outlineLevel="0" collapsed="false">
      <c r="A246" s="16"/>
      <c r="B246" s="57"/>
      <c r="C246" s="25" t="s">
        <v>15</v>
      </c>
      <c r="D246" s="26" t="n">
        <f aca="false">D252+D276+D288+D300+D318+D330+D360+D348</f>
        <v>205669.29</v>
      </c>
      <c r="E246" s="26" t="n">
        <f aca="false">E252+E276+E288+E300+E318+E330+E360+E348</f>
        <v>297488.77</v>
      </c>
      <c r="F246" s="26" t="n">
        <f aca="false">F252+F276+F288+F300+F318+F330+F360+F348</f>
        <v>119146.12</v>
      </c>
      <c r="G246" s="20" t="n">
        <f aca="false">F246/E246*100</f>
        <v>40.0506277934458</v>
      </c>
    </row>
    <row r="247" customFormat="false" ht="21" hidden="false" customHeight="true" outlineLevel="0" collapsed="false">
      <c r="A247" s="16"/>
      <c r="B247" s="57"/>
      <c r="C247" s="25" t="s">
        <v>21</v>
      </c>
      <c r="D247" s="29"/>
      <c r="E247" s="29"/>
      <c r="F247" s="29"/>
      <c r="G247" s="35"/>
    </row>
    <row r="248" customFormat="false" ht="13.5" hidden="false" customHeight="true" outlineLevel="0" collapsed="false">
      <c r="A248" s="16"/>
      <c r="B248" s="30"/>
      <c r="C248" s="25"/>
      <c r="D248" s="29"/>
      <c r="E248" s="26"/>
      <c r="F248" s="26"/>
      <c r="G248" s="20"/>
    </row>
    <row r="249" customFormat="false" ht="12.75" hidden="false" customHeight="true" outlineLevel="0" collapsed="false">
      <c r="A249" s="16" t="s">
        <v>99</v>
      </c>
      <c r="B249" s="30" t="s">
        <v>100</v>
      </c>
      <c r="C249" s="24" t="s">
        <v>19</v>
      </c>
      <c r="D249" s="20" t="n">
        <f aca="false">D250+D251+D252</f>
        <v>452595.76</v>
      </c>
      <c r="E249" s="20" t="n">
        <f aca="false">E250+E251+E252</f>
        <v>519596.18</v>
      </c>
      <c r="F249" s="20" t="n">
        <f aca="false">F250+F251+F252</f>
        <v>19110.91</v>
      </c>
      <c r="G249" s="20" t="n">
        <f aca="false">F249/E249*100</f>
        <v>3.67803127420991</v>
      </c>
    </row>
    <row r="250" customFormat="false" ht="14.25" hidden="false" customHeight="true" outlineLevel="0" collapsed="false">
      <c r="A250" s="16"/>
      <c r="B250" s="30"/>
      <c r="C250" s="25" t="s">
        <v>13</v>
      </c>
      <c r="D250" s="29"/>
      <c r="E250" s="26"/>
      <c r="F250" s="26"/>
      <c r="G250" s="20"/>
    </row>
    <row r="251" customFormat="false" ht="12.75" hidden="false" customHeight="true" outlineLevel="0" collapsed="false">
      <c r="A251" s="16"/>
      <c r="B251" s="30"/>
      <c r="C251" s="25" t="s">
        <v>20</v>
      </c>
      <c r="D251" s="29" t="n">
        <f aca="false">D257+D263</f>
        <v>445863.59</v>
      </c>
      <c r="E251" s="29" t="n">
        <f aca="false">E257+E263+E269</f>
        <v>482725.66</v>
      </c>
      <c r="F251" s="29" t="n">
        <f aca="false">F257+F263+F269</f>
        <v>17483.79</v>
      </c>
      <c r="G251" s="20" t="n">
        <f aca="false">F251/E251*100</f>
        <v>3.62188950137849</v>
      </c>
    </row>
    <row r="252" customFormat="false" ht="12.75" hidden="false" customHeight="true" outlineLevel="0" collapsed="false">
      <c r="A252" s="16"/>
      <c r="B252" s="30"/>
      <c r="C252" s="25" t="s">
        <v>15</v>
      </c>
      <c r="D252" s="26" t="n">
        <f aca="false">D258+D270+D264</f>
        <v>6732.17</v>
      </c>
      <c r="E252" s="26" t="n">
        <f aca="false">E258+E270+E264</f>
        <v>36870.52</v>
      </c>
      <c r="F252" s="26" t="n">
        <f aca="false">F258+F270+F264</f>
        <v>1627.12</v>
      </c>
      <c r="G252" s="20" t="n">
        <f aca="false">F252/E252*100</f>
        <v>4.41306496355354</v>
      </c>
    </row>
    <row r="253" customFormat="false" ht="12.75" hidden="false" customHeight="true" outlineLevel="0" collapsed="false">
      <c r="A253" s="16"/>
      <c r="B253" s="30"/>
      <c r="C253" s="25" t="s">
        <v>21</v>
      </c>
      <c r="D253" s="29"/>
      <c r="E253" s="26"/>
      <c r="F253" s="26"/>
      <c r="G253" s="20"/>
    </row>
    <row r="254" customFormat="false" ht="12.75" hidden="false" customHeight="true" outlineLevel="0" collapsed="false">
      <c r="A254" s="27"/>
      <c r="B254" s="55"/>
      <c r="C254" s="25"/>
      <c r="D254" s="29"/>
      <c r="E254" s="26"/>
      <c r="F254" s="26"/>
      <c r="G254" s="20"/>
    </row>
    <row r="255" customFormat="false" ht="17.25" hidden="false" customHeight="true" outlineLevel="0" collapsed="false">
      <c r="A255" s="16" t="s">
        <v>101</v>
      </c>
      <c r="B255" s="32" t="s">
        <v>102</v>
      </c>
      <c r="C255" s="24" t="s">
        <v>19</v>
      </c>
      <c r="D255" s="20" t="n">
        <v>0</v>
      </c>
      <c r="E255" s="20" t="n">
        <v>0</v>
      </c>
      <c r="F255" s="20" t="n">
        <v>0</v>
      </c>
      <c r="G255" s="20" t="n">
        <v>0</v>
      </c>
    </row>
    <row r="256" customFormat="false" ht="16.5" hidden="false" customHeight="true" outlineLevel="0" collapsed="false">
      <c r="A256" s="16"/>
      <c r="B256" s="32"/>
      <c r="C256" s="25" t="s">
        <v>13</v>
      </c>
      <c r="D256" s="29"/>
      <c r="E256" s="26"/>
      <c r="F256" s="26"/>
      <c r="G256" s="20"/>
    </row>
    <row r="257" customFormat="false" ht="12.75" hidden="false" customHeight="true" outlineLevel="0" collapsed="false">
      <c r="A257" s="16"/>
      <c r="B257" s="32"/>
      <c r="C257" s="25" t="s">
        <v>14</v>
      </c>
      <c r="D257" s="33"/>
      <c r="E257" s="26"/>
      <c r="F257" s="26"/>
      <c r="G257" s="20"/>
    </row>
    <row r="258" customFormat="false" ht="19.5" hidden="false" customHeight="true" outlineLevel="0" collapsed="false">
      <c r="A258" s="16"/>
      <c r="B258" s="32"/>
      <c r="C258" s="25" t="s">
        <v>15</v>
      </c>
      <c r="D258" s="33"/>
      <c r="E258" s="26"/>
      <c r="F258" s="26"/>
      <c r="G258" s="20"/>
    </row>
    <row r="259" customFormat="false" ht="14.25" hidden="false" customHeight="true" outlineLevel="0" collapsed="false">
      <c r="A259" s="16"/>
      <c r="B259" s="32"/>
      <c r="C259" s="25" t="s">
        <v>21</v>
      </c>
      <c r="D259" s="29"/>
      <c r="E259" s="26"/>
      <c r="F259" s="26"/>
      <c r="G259" s="20"/>
    </row>
    <row r="260" customFormat="false" ht="14.25" hidden="false" customHeight="true" outlineLevel="0" collapsed="false">
      <c r="A260" s="27"/>
      <c r="B260" s="36"/>
      <c r="C260" s="25"/>
      <c r="D260" s="29"/>
      <c r="E260" s="26"/>
      <c r="F260" s="26"/>
      <c r="G260" s="20"/>
    </row>
    <row r="261" customFormat="false" ht="15.75" hidden="false" customHeight="true" outlineLevel="0" collapsed="false">
      <c r="A261" s="16" t="s">
        <v>103</v>
      </c>
      <c r="B261" s="32" t="s">
        <v>104</v>
      </c>
      <c r="C261" s="24" t="s">
        <v>19</v>
      </c>
      <c r="D261" s="20" t="n">
        <f aca="false">D263+D264</f>
        <v>451980.76</v>
      </c>
      <c r="E261" s="20" t="n">
        <f aca="false">E263+E269</f>
        <v>482725.66</v>
      </c>
      <c r="F261" s="20" t="n">
        <f aca="false">F263+F264</f>
        <v>16990.35</v>
      </c>
      <c r="G261" s="20" t="n">
        <f aca="false">F261/E261*100</f>
        <v>3.51966995083709</v>
      </c>
    </row>
    <row r="262" customFormat="false" ht="16.5" hidden="false" customHeight="true" outlineLevel="0" collapsed="false">
      <c r="A262" s="16"/>
      <c r="B262" s="32"/>
      <c r="C262" s="25" t="s">
        <v>13</v>
      </c>
      <c r="D262" s="29"/>
      <c r="E262" s="26"/>
      <c r="F262" s="26"/>
      <c r="G262" s="20"/>
    </row>
    <row r="263" customFormat="false" ht="15" hidden="false" customHeight="true" outlineLevel="0" collapsed="false">
      <c r="A263" s="16"/>
      <c r="B263" s="32"/>
      <c r="C263" s="25" t="s">
        <v>14</v>
      </c>
      <c r="D263" s="33" t="n">
        <v>445863.59</v>
      </c>
      <c r="E263" s="26" t="n">
        <v>480332.62</v>
      </c>
      <c r="F263" s="26" t="n">
        <v>15993.94</v>
      </c>
      <c r="G263" s="20" t="n">
        <f aca="false">F261/E261*100</f>
        <v>3.51966995083709</v>
      </c>
    </row>
    <row r="264" customFormat="false" ht="12.75" hidden="false" customHeight="true" outlineLevel="0" collapsed="false">
      <c r="A264" s="16"/>
      <c r="B264" s="32"/>
      <c r="C264" s="25" t="s">
        <v>15</v>
      </c>
      <c r="D264" s="33" t="n">
        <v>6117.17</v>
      </c>
      <c r="E264" s="26" t="n">
        <v>6151.67</v>
      </c>
      <c r="F264" s="26" t="n">
        <v>996.41</v>
      </c>
      <c r="G264" s="20" t="n">
        <f aca="false">F264/E264*100</f>
        <v>16.1973903021456</v>
      </c>
    </row>
    <row r="265" customFormat="false" ht="48.75" hidden="false" customHeight="true" outlineLevel="0" collapsed="false">
      <c r="A265" s="16"/>
      <c r="B265" s="32"/>
      <c r="C265" s="25" t="s">
        <v>21</v>
      </c>
      <c r="D265" s="29"/>
      <c r="E265" s="26"/>
      <c r="F265" s="26"/>
      <c r="G265" s="20"/>
    </row>
    <row r="266" customFormat="false" ht="15" hidden="false" customHeight="false" outlineLevel="0" collapsed="false">
      <c r="A266" s="27"/>
      <c r="B266" s="58"/>
      <c r="C266" s="25"/>
      <c r="D266" s="29"/>
      <c r="E266" s="26"/>
      <c r="F266" s="26"/>
      <c r="G266" s="20"/>
    </row>
    <row r="267" customFormat="false" ht="12.75" hidden="false" customHeight="true" outlineLevel="0" collapsed="false">
      <c r="A267" s="16" t="s">
        <v>105</v>
      </c>
      <c r="B267" s="32" t="s">
        <v>106</v>
      </c>
      <c r="C267" s="24" t="s">
        <v>19</v>
      </c>
      <c r="D267" s="20" t="n">
        <f aca="false">D270</f>
        <v>615</v>
      </c>
      <c r="E267" s="20" t="n">
        <f aca="false">E270</f>
        <v>30718.85</v>
      </c>
      <c r="F267" s="20" t="n">
        <f aca="false">F270</f>
        <v>630.71</v>
      </c>
      <c r="G267" s="20" t="n">
        <f aca="false">F267/E267*100</f>
        <v>2.05316930809584</v>
      </c>
    </row>
    <row r="268" customFormat="false" ht="13.5" hidden="false" customHeight="true" outlineLevel="0" collapsed="false">
      <c r="A268" s="16"/>
      <c r="B268" s="32"/>
      <c r="C268" s="25" t="s">
        <v>13</v>
      </c>
      <c r="D268" s="29"/>
      <c r="E268" s="26"/>
      <c r="F268" s="26"/>
      <c r="G268" s="20"/>
    </row>
    <row r="269" customFormat="false" ht="13.5" hidden="false" customHeight="true" outlineLevel="0" collapsed="false">
      <c r="A269" s="16"/>
      <c r="B269" s="32"/>
      <c r="C269" s="25" t="s">
        <v>14</v>
      </c>
      <c r="D269" s="33"/>
      <c r="E269" s="26" t="n">
        <v>2393.04</v>
      </c>
      <c r="F269" s="26" t="n">
        <v>1489.85</v>
      </c>
      <c r="G269" s="20" t="n">
        <v>0</v>
      </c>
    </row>
    <row r="270" customFormat="false" ht="12.75" hidden="false" customHeight="true" outlineLevel="0" collapsed="false">
      <c r="A270" s="16"/>
      <c r="B270" s="32"/>
      <c r="C270" s="25" t="s">
        <v>15</v>
      </c>
      <c r="D270" s="33" t="n">
        <v>615</v>
      </c>
      <c r="E270" s="26" t="n">
        <v>30718.85</v>
      </c>
      <c r="F270" s="26" t="n">
        <v>630.71</v>
      </c>
      <c r="G270" s="20" t="n">
        <f aca="false">F270/E270*100</f>
        <v>2.05316930809584</v>
      </c>
    </row>
    <row r="271" customFormat="false" ht="12.75" hidden="false" customHeight="true" outlineLevel="0" collapsed="false">
      <c r="A271" s="16"/>
      <c r="B271" s="32"/>
      <c r="C271" s="25" t="s">
        <v>21</v>
      </c>
      <c r="D271" s="29"/>
      <c r="E271" s="26"/>
      <c r="F271" s="26"/>
      <c r="G271" s="20"/>
    </row>
    <row r="272" customFormat="false" ht="12.75" hidden="false" customHeight="true" outlineLevel="0" collapsed="false">
      <c r="A272" s="27"/>
      <c r="B272" s="53"/>
      <c r="C272" s="25"/>
      <c r="D272" s="29"/>
      <c r="E272" s="26"/>
      <c r="F272" s="26"/>
      <c r="G272" s="20"/>
    </row>
    <row r="273" customFormat="false" ht="12.75" hidden="false" customHeight="true" outlineLevel="0" collapsed="false">
      <c r="A273" s="16" t="s">
        <v>107</v>
      </c>
      <c r="B273" s="30" t="s">
        <v>108</v>
      </c>
      <c r="C273" s="24" t="s">
        <v>19</v>
      </c>
      <c r="D273" s="20" t="n">
        <f aca="false">D274+D275+D276</f>
        <v>2263.91</v>
      </c>
      <c r="E273" s="20" t="n">
        <f aca="false">E274+E275+E276</f>
        <v>4091.54</v>
      </c>
      <c r="F273" s="20" t="n">
        <f aca="false">F274+F275+F276</f>
        <v>1002.53</v>
      </c>
      <c r="G273" s="20" t="n">
        <f aca="false">F273/E273*100</f>
        <v>24.5025100573378</v>
      </c>
    </row>
    <row r="274" customFormat="false" ht="16.5" hidden="false" customHeight="true" outlineLevel="0" collapsed="false">
      <c r="A274" s="16"/>
      <c r="B274" s="30"/>
      <c r="C274" s="25" t="s">
        <v>13</v>
      </c>
      <c r="D274" s="26"/>
      <c r="E274" s="26"/>
      <c r="F274" s="26"/>
      <c r="G274" s="20"/>
    </row>
    <row r="275" customFormat="false" ht="12.75" hidden="false" customHeight="true" outlineLevel="0" collapsed="false">
      <c r="A275" s="16"/>
      <c r="B275" s="30"/>
      <c r="C275" s="25" t="s">
        <v>20</v>
      </c>
      <c r="D275" s="26"/>
      <c r="E275" s="26"/>
      <c r="F275" s="26"/>
      <c r="G275" s="20"/>
    </row>
    <row r="276" customFormat="false" ht="12.75" hidden="false" customHeight="true" outlineLevel="0" collapsed="false">
      <c r="A276" s="16"/>
      <c r="B276" s="30"/>
      <c r="C276" s="25" t="s">
        <v>15</v>
      </c>
      <c r="D276" s="26" t="n">
        <f aca="false">D282</f>
        <v>2263.91</v>
      </c>
      <c r="E276" s="26" t="n">
        <f aca="false">E282</f>
        <v>4091.54</v>
      </c>
      <c r="F276" s="26" t="n">
        <f aca="false">F282</f>
        <v>1002.53</v>
      </c>
      <c r="G276" s="20" t="n">
        <f aca="false">F276/E276*100</f>
        <v>24.5025100573378</v>
      </c>
    </row>
    <row r="277" customFormat="false" ht="12.75" hidden="false" customHeight="true" outlineLevel="0" collapsed="false">
      <c r="A277" s="16"/>
      <c r="B277" s="30"/>
      <c r="C277" s="25" t="s">
        <v>21</v>
      </c>
      <c r="D277" s="29"/>
      <c r="E277" s="26"/>
      <c r="F277" s="26"/>
      <c r="G277" s="20"/>
    </row>
    <row r="278" customFormat="false" ht="12.75" hidden="false" customHeight="true" outlineLevel="0" collapsed="false">
      <c r="A278" s="27"/>
      <c r="B278" s="55"/>
      <c r="C278" s="25"/>
      <c r="D278" s="29"/>
      <c r="E278" s="26"/>
      <c r="F278" s="26"/>
      <c r="G278" s="20"/>
    </row>
    <row r="279" customFormat="false" ht="12.75" hidden="false" customHeight="true" outlineLevel="0" collapsed="false">
      <c r="A279" s="16" t="s">
        <v>109</v>
      </c>
      <c r="B279" s="32" t="s">
        <v>110</v>
      </c>
      <c r="C279" s="24" t="s">
        <v>19</v>
      </c>
      <c r="D279" s="20" t="n">
        <f aca="false">D282</f>
        <v>2263.91</v>
      </c>
      <c r="E279" s="20" t="n">
        <f aca="false">E282</f>
        <v>4091.54</v>
      </c>
      <c r="F279" s="20" t="n">
        <f aca="false">F282</f>
        <v>1002.53</v>
      </c>
      <c r="G279" s="20" t="n">
        <f aca="false">F279/E279*100</f>
        <v>24.5025100573378</v>
      </c>
    </row>
    <row r="280" customFormat="false" ht="11.25" hidden="false" customHeight="true" outlineLevel="0" collapsed="false">
      <c r="A280" s="16"/>
      <c r="B280" s="32"/>
      <c r="C280" s="25" t="s">
        <v>13</v>
      </c>
      <c r="D280" s="29"/>
      <c r="E280" s="26"/>
      <c r="F280" s="26"/>
      <c r="G280" s="20"/>
    </row>
    <row r="281" customFormat="false" ht="25.5" hidden="false" customHeight="true" outlineLevel="0" collapsed="false">
      <c r="A281" s="16"/>
      <c r="B281" s="32"/>
      <c r="C281" s="25" t="s">
        <v>14</v>
      </c>
      <c r="D281" s="33"/>
      <c r="E281" s="26"/>
      <c r="F281" s="26"/>
      <c r="G281" s="20"/>
    </row>
    <row r="282" customFormat="false" ht="12.75" hidden="false" customHeight="true" outlineLevel="0" collapsed="false">
      <c r="A282" s="16"/>
      <c r="B282" s="32"/>
      <c r="C282" s="25" t="s">
        <v>15</v>
      </c>
      <c r="D282" s="33" t="n">
        <v>2263.91</v>
      </c>
      <c r="E282" s="26" t="n">
        <v>4091.54</v>
      </c>
      <c r="F282" s="26" t="n">
        <v>1002.53</v>
      </c>
      <c r="G282" s="20" t="n">
        <f aca="false">F282/E282*100</f>
        <v>24.5025100573378</v>
      </c>
    </row>
    <row r="283" customFormat="false" ht="12.75" hidden="false" customHeight="true" outlineLevel="0" collapsed="false">
      <c r="A283" s="16"/>
      <c r="B283" s="32"/>
      <c r="C283" s="25" t="s">
        <v>21</v>
      </c>
      <c r="D283" s="29"/>
      <c r="E283" s="26"/>
      <c r="F283" s="26"/>
      <c r="G283" s="20"/>
    </row>
    <row r="284" customFormat="false" ht="12.75" hidden="false" customHeight="true" outlineLevel="0" collapsed="false">
      <c r="A284" s="27"/>
      <c r="B284" s="55"/>
      <c r="C284" s="25"/>
      <c r="D284" s="29"/>
      <c r="E284" s="26"/>
      <c r="F284" s="26"/>
      <c r="G284" s="20"/>
    </row>
    <row r="285" customFormat="false" ht="12.75" hidden="false" customHeight="true" outlineLevel="0" collapsed="false">
      <c r="A285" s="16" t="s">
        <v>111</v>
      </c>
      <c r="B285" s="30" t="s">
        <v>112</v>
      </c>
      <c r="C285" s="24" t="s">
        <v>19</v>
      </c>
      <c r="D285" s="20" t="n">
        <f aca="false">D286+D287+D288</f>
        <v>13000</v>
      </c>
      <c r="E285" s="20" t="n">
        <f aca="false">E286+E287+E288</f>
        <v>5000</v>
      </c>
      <c r="F285" s="20" t="n">
        <f aca="false">F286+F287+F288</f>
        <v>0</v>
      </c>
      <c r="G285" s="20" t="n">
        <f aca="false">F285/E285*100</f>
        <v>0</v>
      </c>
    </row>
    <row r="286" customFormat="false" ht="16.5" hidden="false" customHeight="true" outlineLevel="0" collapsed="false">
      <c r="A286" s="16"/>
      <c r="B286" s="30"/>
      <c r="C286" s="25" t="s">
        <v>13</v>
      </c>
      <c r="D286" s="26"/>
      <c r="E286" s="26"/>
      <c r="F286" s="26"/>
      <c r="G286" s="20"/>
    </row>
    <row r="287" customFormat="false" ht="12.75" hidden="false" customHeight="true" outlineLevel="0" collapsed="false">
      <c r="A287" s="16"/>
      <c r="B287" s="30"/>
      <c r="C287" s="25" t="s">
        <v>20</v>
      </c>
      <c r="D287" s="26"/>
      <c r="E287" s="26"/>
      <c r="F287" s="26"/>
      <c r="G287" s="20"/>
    </row>
    <row r="288" customFormat="false" ht="12.75" hidden="false" customHeight="true" outlineLevel="0" collapsed="false">
      <c r="A288" s="16"/>
      <c r="B288" s="30"/>
      <c r="C288" s="25" t="s">
        <v>15</v>
      </c>
      <c r="D288" s="26" t="n">
        <f aca="false">D294</f>
        <v>13000</v>
      </c>
      <c r="E288" s="26" t="n">
        <f aca="false">E294</f>
        <v>5000</v>
      </c>
      <c r="F288" s="26" t="n">
        <f aca="false">F294</f>
        <v>0</v>
      </c>
      <c r="G288" s="20" t="n">
        <f aca="false">F288/E288*100</f>
        <v>0</v>
      </c>
    </row>
    <row r="289" customFormat="false" ht="12.75" hidden="false" customHeight="true" outlineLevel="0" collapsed="false">
      <c r="A289" s="16"/>
      <c r="B289" s="30"/>
      <c r="C289" s="25" t="s">
        <v>21</v>
      </c>
      <c r="D289" s="29"/>
      <c r="E289" s="26"/>
      <c r="F289" s="26"/>
      <c r="G289" s="20"/>
    </row>
    <row r="290" customFormat="false" ht="13.5" hidden="false" customHeight="true" outlineLevel="0" collapsed="false">
      <c r="A290" s="27"/>
      <c r="B290" s="55"/>
      <c r="C290" s="25"/>
      <c r="D290" s="29"/>
      <c r="E290" s="26"/>
      <c r="F290" s="26"/>
      <c r="G290" s="20"/>
    </row>
    <row r="291" customFormat="false" ht="12.75" hidden="false" customHeight="true" outlineLevel="0" collapsed="false">
      <c r="A291" s="16" t="s">
        <v>113</v>
      </c>
      <c r="B291" s="32" t="s">
        <v>114</v>
      </c>
      <c r="C291" s="24" t="s">
        <v>19</v>
      </c>
      <c r="D291" s="20" t="n">
        <v>1000</v>
      </c>
      <c r="E291" s="20" t="n">
        <v>207.64</v>
      </c>
      <c r="F291" s="20" t="n">
        <f aca="false">F294</f>
        <v>0</v>
      </c>
      <c r="G291" s="20" t="n">
        <f aca="false">F291/E291*100</f>
        <v>0</v>
      </c>
    </row>
    <row r="292" customFormat="false" ht="12.75" hidden="false" customHeight="true" outlineLevel="0" collapsed="false">
      <c r="A292" s="16"/>
      <c r="B292" s="32"/>
      <c r="C292" s="25" t="s">
        <v>13</v>
      </c>
      <c r="D292" s="29"/>
      <c r="E292" s="26"/>
      <c r="F292" s="26"/>
      <c r="G292" s="20"/>
    </row>
    <row r="293" customFormat="false" ht="12.75" hidden="false" customHeight="false" outlineLevel="0" collapsed="false">
      <c r="A293" s="16"/>
      <c r="B293" s="32"/>
      <c r="C293" s="25" t="s">
        <v>14</v>
      </c>
      <c r="D293" s="33"/>
      <c r="E293" s="26"/>
      <c r="F293" s="26"/>
      <c r="G293" s="20"/>
    </row>
    <row r="294" customFormat="false" ht="12.75" hidden="false" customHeight="true" outlineLevel="0" collapsed="false">
      <c r="A294" s="16"/>
      <c r="B294" s="32"/>
      <c r="C294" s="25" t="s">
        <v>15</v>
      </c>
      <c r="D294" s="33" t="n">
        <v>13000</v>
      </c>
      <c r="E294" s="26" t="n">
        <v>5000</v>
      </c>
      <c r="F294" s="26" t="n">
        <v>0</v>
      </c>
      <c r="G294" s="20" t="n">
        <f aca="false">F294/E294*100</f>
        <v>0</v>
      </c>
    </row>
    <row r="295" customFormat="false" ht="12.75" hidden="false" customHeight="false" outlineLevel="0" collapsed="false">
      <c r="A295" s="16"/>
      <c r="B295" s="32"/>
      <c r="C295" s="25" t="s">
        <v>21</v>
      </c>
      <c r="D295" s="29"/>
      <c r="E295" s="26"/>
      <c r="F295" s="26"/>
      <c r="G295" s="20"/>
    </row>
    <row r="296" customFormat="false" ht="12.75" hidden="false" customHeight="false" outlineLevel="0" collapsed="false">
      <c r="A296" s="27"/>
      <c r="B296" s="55"/>
      <c r="C296" s="25"/>
      <c r="D296" s="29"/>
      <c r="E296" s="26"/>
      <c r="F296" s="26"/>
      <c r="G296" s="20"/>
    </row>
    <row r="297" customFormat="false" ht="12.75" hidden="false" customHeight="true" outlineLevel="0" collapsed="false">
      <c r="A297" s="16" t="s">
        <v>115</v>
      </c>
      <c r="B297" s="30" t="s">
        <v>116</v>
      </c>
      <c r="C297" s="59" t="s">
        <v>19</v>
      </c>
      <c r="D297" s="60" t="n">
        <f aca="false">D298+D299+D300</f>
        <v>48378.46</v>
      </c>
      <c r="E297" s="60" t="n">
        <f aca="false">E298+E299+E300</f>
        <v>48987.42</v>
      </c>
      <c r="F297" s="60" t="n">
        <f aca="false">F298+F299+F300</f>
        <v>18644.54</v>
      </c>
      <c r="G297" s="20" t="n">
        <f aca="false">F297/E297*100</f>
        <v>38.0598529173408</v>
      </c>
    </row>
    <row r="298" customFormat="false" ht="12.75" hidden="false" customHeight="false" outlineLevel="0" collapsed="false">
      <c r="A298" s="16"/>
      <c r="B298" s="30"/>
      <c r="C298" s="25" t="s">
        <v>13</v>
      </c>
      <c r="D298" s="26"/>
      <c r="E298" s="26"/>
      <c r="F298" s="26"/>
      <c r="G298" s="20"/>
    </row>
    <row r="299" customFormat="false" ht="12.75" hidden="false" customHeight="false" outlineLevel="0" collapsed="false">
      <c r="A299" s="16"/>
      <c r="B299" s="30"/>
      <c r="C299" s="25" t="s">
        <v>20</v>
      </c>
      <c r="D299" s="26" t="n">
        <f aca="false">D305+D311</f>
        <v>3829.9</v>
      </c>
      <c r="E299" s="26" t="n">
        <f aca="false">E305+E311</f>
        <v>0</v>
      </c>
      <c r="F299" s="26" t="n">
        <f aca="false">F305+F311</f>
        <v>0</v>
      </c>
      <c r="G299" s="20" t="n">
        <v>0</v>
      </c>
    </row>
    <row r="300" customFormat="false" ht="12.75" hidden="false" customHeight="true" outlineLevel="0" collapsed="false">
      <c r="A300" s="16"/>
      <c r="B300" s="30"/>
      <c r="C300" s="25" t="s">
        <v>15</v>
      </c>
      <c r="D300" s="26" t="n">
        <f aca="false">D306+D312</f>
        <v>44548.56</v>
      </c>
      <c r="E300" s="26" t="n">
        <f aca="false">E306+E312</f>
        <v>48987.42</v>
      </c>
      <c r="F300" s="26" t="n">
        <v>18644.54</v>
      </c>
      <c r="G300" s="20" t="n">
        <f aca="false">F300/E300*100</f>
        <v>38.0598529173408</v>
      </c>
    </row>
    <row r="301" customFormat="false" ht="17.25" hidden="false" customHeight="true" outlineLevel="0" collapsed="false">
      <c r="A301" s="16"/>
      <c r="B301" s="30"/>
      <c r="C301" s="25" t="s">
        <v>21</v>
      </c>
      <c r="D301" s="29"/>
      <c r="E301" s="26"/>
      <c r="F301" s="26"/>
      <c r="G301" s="20"/>
    </row>
    <row r="302" customFormat="false" ht="12.75" hidden="false" customHeight="false" outlineLevel="0" collapsed="false">
      <c r="A302" s="27"/>
      <c r="B302" s="55"/>
      <c r="C302" s="25"/>
      <c r="D302" s="29"/>
      <c r="E302" s="26"/>
      <c r="F302" s="26"/>
      <c r="G302" s="20"/>
    </row>
    <row r="303" customFormat="false" ht="12.75" hidden="false" customHeight="true" outlineLevel="0" collapsed="false">
      <c r="A303" s="16" t="s">
        <v>117</v>
      </c>
      <c r="B303" s="32" t="s">
        <v>118</v>
      </c>
      <c r="C303" s="24" t="s">
        <v>19</v>
      </c>
      <c r="D303" s="20" t="n">
        <f aca="false">D305+D306</f>
        <v>48378.46</v>
      </c>
      <c r="E303" s="20" t="n">
        <f aca="false">E305+E306</f>
        <v>48983.17</v>
      </c>
      <c r="F303" s="20" t="n">
        <f aca="false">F305+F306</f>
        <v>18644.54</v>
      </c>
      <c r="G303" s="20" t="n">
        <f aca="false">F303/E303*100</f>
        <v>38.0631551612523</v>
      </c>
    </row>
    <row r="304" customFormat="false" ht="14.25" hidden="false" customHeight="true" outlineLevel="0" collapsed="false">
      <c r="A304" s="16"/>
      <c r="B304" s="32"/>
      <c r="C304" s="25" t="s">
        <v>13</v>
      </c>
      <c r="D304" s="29"/>
      <c r="E304" s="26"/>
      <c r="F304" s="26"/>
      <c r="G304" s="20"/>
    </row>
    <row r="305" customFormat="false" ht="16.5" hidden="false" customHeight="true" outlineLevel="0" collapsed="false">
      <c r="A305" s="16"/>
      <c r="B305" s="32"/>
      <c r="C305" s="25" t="s">
        <v>14</v>
      </c>
      <c r="D305" s="33" t="n">
        <v>3829.9</v>
      </c>
      <c r="E305" s="26" t="n">
        <v>0</v>
      </c>
      <c r="F305" s="26" t="n">
        <v>0</v>
      </c>
      <c r="G305" s="20" t="n">
        <v>0</v>
      </c>
    </row>
    <row r="306" customFormat="false" ht="12.75" hidden="false" customHeight="true" outlineLevel="0" collapsed="false">
      <c r="A306" s="16"/>
      <c r="B306" s="32"/>
      <c r="C306" s="25" t="s">
        <v>15</v>
      </c>
      <c r="D306" s="33" t="n">
        <v>44548.56</v>
      </c>
      <c r="E306" s="26" t="n">
        <v>48983.17</v>
      </c>
      <c r="F306" s="26" t="n">
        <v>18644.54</v>
      </c>
      <c r="G306" s="20" t="n">
        <f aca="false">F306/E306*100</f>
        <v>38.0631551612523</v>
      </c>
    </row>
    <row r="307" customFormat="false" ht="27.75" hidden="false" customHeight="true" outlineLevel="0" collapsed="false">
      <c r="A307" s="16"/>
      <c r="B307" s="32"/>
      <c r="C307" s="25" t="s">
        <v>21</v>
      </c>
      <c r="D307" s="29"/>
      <c r="E307" s="26"/>
      <c r="F307" s="26"/>
      <c r="G307" s="20"/>
    </row>
    <row r="308" customFormat="false" ht="12.75" hidden="false" customHeight="true" outlineLevel="0" collapsed="false">
      <c r="A308" s="27"/>
      <c r="B308" s="36"/>
      <c r="C308" s="25"/>
      <c r="D308" s="29"/>
      <c r="E308" s="26"/>
      <c r="F308" s="26"/>
      <c r="G308" s="20"/>
    </row>
    <row r="309" customFormat="false" ht="12.75" hidden="false" customHeight="true" outlineLevel="0" collapsed="false">
      <c r="A309" s="16" t="s">
        <v>119</v>
      </c>
      <c r="B309" s="32" t="s">
        <v>120</v>
      </c>
      <c r="C309" s="24" t="s">
        <v>19</v>
      </c>
      <c r="D309" s="20" t="n">
        <f aca="false">D311+D312</f>
        <v>0</v>
      </c>
      <c r="E309" s="20" t="n">
        <f aca="false">E311+E312+E310</f>
        <v>4.25</v>
      </c>
      <c r="F309" s="20" t="n">
        <f aca="false">F311+F312+F310</f>
        <v>0</v>
      </c>
      <c r="G309" s="20" t="n">
        <f aca="false">F309/E309*100</f>
        <v>0</v>
      </c>
    </row>
    <row r="310" customFormat="false" ht="12.75" hidden="false" customHeight="true" outlineLevel="0" collapsed="false">
      <c r="A310" s="16"/>
      <c r="B310" s="32"/>
      <c r="C310" s="25" t="s">
        <v>13</v>
      </c>
      <c r="D310" s="29"/>
      <c r="E310" s="26"/>
      <c r="F310" s="26"/>
      <c r="G310" s="20"/>
    </row>
    <row r="311" customFormat="false" ht="16.5" hidden="false" customHeight="true" outlineLevel="0" collapsed="false">
      <c r="A311" s="16"/>
      <c r="B311" s="32"/>
      <c r="C311" s="25" t="s">
        <v>14</v>
      </c>
      <c r="D311" s="33"/>
      <c r="E311" s="26"/>
      <c r="F311" s="26"/>
      <c r="G311" s="20"/>
    </row>
    <row r="312" customFormat="false" ht="12.75" hidden="false" customHeight="false" outlineLevel="0" collapsed="false">
      <c r="A312" s="16"/>
      <c r="B312" s="32"/>
      <c r="C312" s="25" t="s">
        <v>15</v>
      </c>
      <c r="D312" s="33" t="n">
        <v>0</v>
      </c>
      <c r="E312" s="26" t="n">
        <v>4.25</v>
      </c>
      <c r="F312" s="26" t="n">
        <v>0</v>
      </c>
      <c r="G312" s="20" t="n">
        <f aca="false">F312/E312*100</f>
        <v>0</v>
      </c>
    </row>
    <row r="313" customFormat="false" ht="12.75" hidden="false" customHeight="true" outlineLevel="0" collapsed="false">
      <c r="A313" s="16"/>
      <c r="B313" s="32"/>
      <c r="C313" s="25" t="s">
        <v>21</v>
      </c>
      <c r="D313" s="29"/>
      <c r="E313" s="26"/>
      <c r="F313" s="26"/>
      <c r="G313" s="20"/>
    </row>
    <row r="314" customFormat="false" ht="12.75" hidden="false" customHeight="true" outlineLevel="0" collapsed="false">
      <c r="A314" s="27"/>
      <c r="B314" s="55"/>
      <c r="C314" s="25"/>
      <c r="D314" s="29"/>
      <c r="E314" s="26"/>
      <c r="F314" s="26"/>
      <c r="G314" s="20"/>
    </row>
    <row r="315" customFormat="false" ht="12.75" hidden="false" customHeight="true" outlineLevel="0" collapsed="false">
      <c r="A315" s="16" t="s">
        <v>121</v>
      </c>
      <c r="B315" s="30" t="s">
        <v>122</v>
      </c>
      <c r="C315" s="24" t="s">
        <v>19</v>
      </c>
      <c r="D315" s="35" t="n">
        <f aca="false">D316+D318+D319+D317</f>
        <v>203685.84</v>
      </c>
      <c r="E315" s="35" t="n">
        <f aca="false">E316+E318+E319+E317</f>
        <v>205181.88</v>
      </c>
      <c r="F315" s="35" t="n">
        <f aca="false">F316+F318+F319+F317</f>
        <v>84379.44</v>
      </c>
      <c r="G315" s="20" t="n">
        <f aca="false">F315/E315*100</f>
        <v>41.1242162319597</v>
      </c>
    </row>
    <row r="316" customFormat="false" ht="12.75" hidden="false" customHeight="true" outlineLevel="0" collapsed="false">
      <c r="A316" s="16"/>
      <c r="B316" s="30"/>
      <c r="C316" s="25" t="s">
        <v>13</v>
      </c>
      <c r="D316" s="29" t="n">
        <f aca="false">D322</f>
        <v>20238.93</v>
      </c>
      <c r="E316" s="29" t="n">
        <f aca="false">E322</f>
        <v>20238.93</v>
      </c>
      <c r="F316" s="29" t="n">
        <f aca="false">F322</f>
        <v>20238.93</v>
      </c>
      <c r="G316" s="20" t="n">
        <f aca="false">F316/E316*100</f>
        <v>100</v>
      </c>
    </row>
    <row r="317" customFormat="false" ht="12.75" hidden="false" customHeight="true" outlineLevel="0" collapsed="false">
      <c r="A317" s="16"/>
      <c r="B317" s="30"/>
      <c r="C317" s="25" t="s">
        <v>20</v>
      </c>
      <c r="D317" s="29" t="n">
        <f aca="false">D323</f>
        <v>173262.62</v>
      </c>
      <c r="E317" s="29" t="n">
        <f aca="false">E323</f>
        <v>174683.86</v>
      </c>
      <c r="F317" s="29" t="n">
        <f aca="false">F323</f>
        <v>59921.54</v>
      </c>
      <c r="G317" s="20" t="n">
        <f aca="false">F317/E317*100</f>
        <v>34.3028485860113</v>
      </c>
    </row>
    <row r="318" customFormat="false" ht="12.75" hidden="false" customHeight="true" outlineLevel="0" collapsed="false">
      <c r="A318" s="16"/>
      <c r="B318" s="30"/>
      <c r="C318" s="25" t="s">
        <v>15</v>
      </c>
      <c r="D318" s="29" t="n">
        <f aca="false">D324</f>
        <v>10184.29</v>
      </c>
      <c r="E318" s="29" t="n">
        <f aca="false">E324</f>
        <v>10259.09</v>
      </c>
      <c r="F318" s="29" t="n">
        <f aca="false">F324</f>
        <v>4218.97</v>
      </c>
      <c r="G318" s="20" t="n">
        <f aca="false">F318/E318*100</f>
        <v>41.1242127713082</v>
      </c>
    </row>
    <row r="319" customFormat="false" ht="12.75" hidden="false" customHeight="true" outlineLevel="0" collapsed="false">
      <c r="A319" s="16"/>
      <c r="B319" s="30"/>
      <c r="C319" s="25" t="s">
        <v>21</v>
      </c>
      <c r="D319" s="29"/>
      <c r="E319" s="29"/>
      <c r="F319" s="29"/>
      <c r="G319" s="20"/>
    </row>
    <row r="320" customFormat="false" ht="12.75" hidden="false" customHeight="true" outlineLevel="0" collapsed="false">
      <c r="A320" s="27"/>
      <c r="B320" s="55"/>
      <c r="C320" s="25"/>
      <c r="D320" s="29"/>
      <c r="E320" s="26"/>
      <c r="F320" s="26"/>
      <c r="G320" s="20"/>
    </row>
    <row r="321" customFormat="false" ht="12.75" hidden="false" customHeight="true" outlineLevel="0" collapsed="false">
      <c r="A321" s="16" t="s">
        <v>123</v>
      </c>
      <c r="B321" s="32" t="s">
        <v>124</v>
      </c>
      <c r="C321" s="24" t="s">
        <v>19</v>
      </c>
      <c r="D321" s="20" t="n">
        <f aca="false">D324+D325+D323+D322</f>
        <v>203685.84</v>
      </c>
      <c r="E321" s="20" t="n">
        <f aca="false">E324+E325+E323+E322</f>
        <v>205181.88</v>
      </c>
      <c r="F321" s="20" t="n">
        <f aca="false">F324+F325+F323+F322</f>
        <v>84379.44</v>
      </c>
      <c r="G321" s="20" t="n">
        <f aca="false">F321/E321*100</f>
        <v>41.1242162319597</v>
      </c>
    </row>
    <row r="322" customFormat="false" ht="12.75" hidden="false" customHeight="true" outlineLevel="0" collapsed="false">
      <c r="A322" s="16"/>
      <c r="B322" s="32"/>
      <c r="C322" s="25" t="s">
        <v>13</v>
      </c>
      <c r="D322" s="29" t="n">
        <v>20238.93</v>
      </c>
      <c r="E322" s="26" t="n">
        <v>20238.93</v>
      </c>
      <c r="F322" s="26" t="n">
        <v>20238.93</v>
      </c>
      <c r="G322" s="20" t="n">
        <f aca="false">F322/E322*100</f>
        <v>100</v>
      </c>
    </row>
    <row r="323" customFormat="false" ht="16.5" hidden="false" customHeight="true" outlineLevel="0" collapsed="false">
      <c r="A323" s="16"/>
      <c r="B323" s="32"/>
      <c r="C323" s="25" t="s">
        <v>14</v>
      </c>
      <c r="D323" s="33" t="n">
        <v>173262.62</v>
      </c>
      <c r="E323" s="26" t="n">
        <v>174683.86</v>
      </c>
      <c r="F323" s="29" t="n">
        <v>59921.54</v>
      </c>
      <c r="G323" s="20" t="n">
        <f aca="false">F323/E323*100</f>
        <v>34.3028485860113</v>
      </c>
    </row>
    <row r="324" customFormat="false" ht="16.5" hidden="false" customHeight="true" outlineLevel="0" collapsed="false">
      <c r="A324" s="16"/>
      <c r="B324" s="32"/>
      <c r="C324" s="25" t="s">
        <v>15</v>
      </c>
      <c r="D324" s="33" t="n">
        <v>10184.29</v>
      </c>
      <c r="E324" s="29" t="n">
        <v>10259.09</v>
      </c>
      <c r="F324" s="29" t="n">
        <v>4218.97</v>
      </c>
      <c r="G324" s="20" t="n">
        <f aca="false">F324/E324*100</f>
        <v>41.1242127713082</v>
      </c>
    </row>
    <row r="325" customFormat="false" ht="46.5" hidden="false" customHeight="true" outlineLevel="0" collapsed="false">
      <c r="A325" s="16"/>
      <c r="B325" s="32"/>
      <c r="C325" s="25" t="s">
        <v>21</v>
      </c>
      <c r="D325" s="29"/>
      <c r="E325" s="29"/>
      <c r="F325" s="29"/>
      <c r="G325" s="20"/>
    </row>
    <row r="326" customFormat="false" ht="12.75" hidden="false" customHeight="true" outlineLevel="0" collapsed="false">
      <c r="A326" s="16"/>
      <c r="B326" s="30"/>
      <c r="C326" s="25"/>
      <c r="D326" s="29"/>
      <c r="E326" s="26"/>
      <c r="F326" s="26"/>
      <c r="G326" s="20"/>
    </row>
    <row r="327" customFormat="false" ht="12.75" hidden="false" customHeight="true" outlineLevel="0" collapsed="false">
      <c r="A327" s="16" t="s">
        <v>125</v>
      </c>
      <c r="B327" s="30" t="s">
        <v>126</v>
      </c>
      <c r="C327" s="24" t="s">
        <v>19</v>
      </c>
      <c r="D327" s="20" t="n">
        <f aca="false">D328+D329+D330</f>
        <v>239615.05</v>
      </c>
      <c r="E327" s="20" t="n">
        <f aca="false">E328+E329+E330</f>
        <v>293287.19</v>
      </c>
      <c r="F327" s="20" t="n">
        <f aca="false">F328+F329+F330</f>
        <v>68779.99</v>
      </c>
      <c r="G327" s="20" t="n">
        <f aca="false">F327/E327*100</f>
        <v>23.4514129307864</v>
      </c>
    </row>
    <row r="328" customFormat="false" ht="12.75" hidden="false" customHeight="true" outlineLevel="0" collapsed="false">
      <c r="A328" s="16"/>
      <c r="B328" s="30"/>
      <c r="C328" s="25" t="s">
        <v>13</v>
      </c>
      <c r="D328" s="26"/>
      <c r="E328" s="26"/>
      <c r="F328" s="26"/>
      <c r="G328" s="20"/>
    </row>
    <row r="329" customFormat="false" ht="16.5" hidden="false" customHeight="true" outlineLevel="0" collapsed="false">
      <c r="A329" s="16"/>
      <c r="B329" s="30"/>
      <c r="C329" s="25" t="s">
        <v>20</v>
      </c>
      <c r="D329" s="26" t="n">
        <f aca="false">D335+D341</f>
        <v>200000</v>
      </c>
      <c r="E329" s="26" t="n">
        <f aca="false">E335+E341</f>
        <v>225946.71</v>
      </c>
      <c r="F329" s="26" t="n">
        <v>36076.39</v>
      </c>
      <c r="G329" s="20" t="n">
        <f aca="false">F329/E329*100</f>
        <v>15.9667693324678</v>
      </c>
    </row>
    <row r="330" customFormat="false" ht="16.5" hidden="false" customHeight="true" outlineLevel="0" collapsed="false">
      <c r="A330" s="16"/>
      <c r="B330" s="30"/>
      <c r="C330" s="25" t="s">
        <v>15</v>
      </c>
      <c r="D330" s="26" t="n">
        <f aca="false">D336+D342</f>
        <v>39615.05</v>
      </c>
      <c r="E330" s="26" t="n">
        <f aca="false">E336+E342</f>
        <v>67340.48</v>
      </c>
      <c r="F330" s="26" t="n">
        <f aca="false">F336+F342</f>
        <v>32703.6</v>
      </c>
      <c r="G330" s="20" t="n">
        <f aca="false">F330/E330*100</f>
        <v>48.5645483964474</v>
      </c>
    </row>
    <row r="331" customFormat="false" ht="12.75" hidden="false" customHeight="true" outlineLevel="0" collapsed="false">
      <c r="A331" s="16"/>
      <c r="B331" s="30"/>
      <c r="C331" s="25" t="s">
        <v>21</v>
      </c>
      <c r="D331" s="29"/>
      <c r="E331" s="26"/>
      <c r="F331" s="26"/>
      <c r="G331" s="20"/>
    </row>
    <row r="332" customFormat="false" ht="12.75" hidden="false" customHeight="true" outlineLevel="0" collapsed="false">
      <c r="A332" s="27"/>
      <c r="B332" s="55"/>
      <c r="C332" s="25"/>
      <c r="D332" s="29"/>
      <c r="E332" s="26"/>
      <c r="F332" s="26"/>
      <c r="G332" s="20"/>
    </row>
    <row r="333" customFormat="false" ht="12.75" hidden="false" customHeight="true" outlineLevel="0" collapsed="false">
      <c r="A333" s="16" t="s">
        <v>127</v>
      </c>
      <c r="B333" s="32" t="s">
        <v>128</v>
      </c>
      <c r="C333" s="24" t="s">
        <v>19</v>
      </c>
      <c r="D333" s="20" t="n">
        <f aca="false">D336</f>
        <v>0</v>
      </c>
      <c r="E333" s="20" t="n">
        <f aca="false">E336</f>
        <v>1000</v>
      </c>
      <c r="F333" s="20" t="n">
        <f aca="false">F336</f>
        <v>0</v>
      </c>
      <c r="G333" s="20" t="n">
        <f aca="false">F333/E333*100</f>
        <v>0</v>
      </c>
    </row>
    <row r="334" customFormat="false" ht="12.75" hidden="false" customHeight="true" outlineLevel="0" collapsed="false">
      <c r="A334" s="16"/>
      <c r="B334" s="32"/>
      <c r="C334" s="25" t="s">
        <v>13</v>
      </c>
      <c r="D334" s="29"/>
      <c r="E334" s="26"/>
      <c r="F334" s="26"/>
      <c r="G334" s="20"/>
    </row>
    <row r="335" customFormat="false" ht="16.5" hidden="false" customHeight="true" outlineLevel="0" collapsed="false">
      <c r="A335" s="16"/>
      <c r="B335" s="32"/>
      <c r="C335" s="25" t="s">
        <v>14</v>
      </c>
      <c r="D335" s="33"/>
      <c r="E335" s="26"/>
      <c r="F335" s="26"/>
      <c r="G335" s="20"/>
    </row>
    <row r="336" customFormat="false" ht="16.5" hidden="false" customHeight="true" outlineLevel="0" collapsed="false">
      <c r="A336" s="16"/>
      <c r="B336" s="32"/>
      <c r="C336" s="25" t="s">
        <v>15</v>
      </c>
      <c r="D336" s="33" t="n">
        <v>0</v>
      </c>
      <c r="E336" s="26" t="n">
        <v>1000</v>
      </c>
      <c r="F336" s="26" t="n">
        <v>0</v>
      </c>
      <c r="G336" s="20" t="n">
        <f aca="false">F336/E336*100</f>
        <v>0</v>
      </c>
    </row>
    <row r="337" customFormat="false" ht="16.5" hidden="false" customHeight="true" outlineLevel="0" collapsed="false">
      <c r="A337" s="16"/>
      <c r="B337" s="32"/>
      <c r="C337" s="25" t="s">
        <v>21</v>
      </c>
      <c r="D337" s="29"/>
      <c r="E337" s="26"/>
      <c r="F337" s="26"/>
      <c r="G337" s="20"/>
    </row>
    <row r="338" customFormat="false" ht="16.5" hidden="false" customHeight="true" outlineLevel="0" collapsed="false">
      <c r="A338" s="27"/>
      <c r="B338" s="36"/>
      <c r="C338" s="25"/>
      <c r="D338" s="29"/>
      <c r="E338" s="26"/>
      <c r="F338" s="26"/>
      <c r="G338" s="20"/>
    </row>
    <row r="339" customFormat="false" ht="16.5" hidden="false" customHeight="true" outlineLevel="0" collapsed="false">
      <c r="A339" s="16" t="s">
        <v>129</v>
      </c>
      <c r="B339" s="32" t="s">
        <v>130</v>
      </c>
      <c r="C339" s="24" t="s">
        <v>19</v>
      </c>
      <c r="D339" s="20" t="n">
        <f aca="false">D341+D342</f>
        <v>239615.05</v>
      </c>
      <c r="E339" s="20" t="n">
        <f aca="false">E341+E342</f>
        <v>292287.19</v>
      </c>
      <c r="F339" s="20" t="n">
        <f aca="false">F341+F342</f>
        <v>68779.99</v>
      </c>
      <c r="G339" s="20" t="n">
        <f aca="false">F339/E339*100</f>
        <v>23.5316470762882</v>
      </c>
    </row>
    <row r="340" customFormat="false" ht="16.5" hidden="false" customHeight="true" outlineLevel="0" collapsed="false">
      <c r="A340" s="16"/>
      <c r="B340" s="32"/>
      <c r="C340" s="25" t="s">
        <v>13</v>
      </c>
      <c r="D340" s="29"/>
      <c r="E340" s="26"/>
      <c r="F340" s="26"/>
      <c r="G340" s="20"/>
    </row>
    <row r="341" customFormat="false" ht="16.5" hidden="false" customHeight="true" outlineLevel="0" collapsed="false">
      <c r="A341" s="16"/>
      <c r="B341" s="32"/>
      <c r="C341" s="25" t="s">
        <v>14</v>
      </c>
      <c r="D341" s="33" t="n">
        <v>200000</v>
      </c>
      <c r="E341" s="26" t="n">
        <v>225946.71</v>
      </c>
      <c r="F341" s="26" t="n">
        <v>36076.39</v>
      </c>
      <c r="G341" s="20" t="n">
        <f aca="false">F341/E341*100</f>
        <v>15.9667693324678</v>
      </c>
    </row>
    <row r="342" customFormat="false" ht="12.75" hidden="false" customHeight="false" outlineLevel="0" collapsed="false">
      <c r="A342" s="16"/>
      <c r="B342" s="32"/>
      <c r="C342" s="25" t="s">
        <v>15</v>
      </c>
      <c r="D342" s="33" t="n">
        <v>39615.05</v>
      </c>
      <c r="E342" s="26" t="n">
        <v>66340.48</v>
      </c>
      <c r="F342" s="26" t="n">
        <v>32703.6</v>
      </c>
      <c r="G342" s="20" t="n">
        <f aca="false">F342/E342*100</f>
        <v>49.2965983966351</v>
      </c>
    </row>
    <row r="343" customFormat="false" ht="12.75" hidden="false" customHeight="true" outlineLevel="0" collapsed="false">
      <c r="A343" s="16"/>
      <c r="B343" s="32"/>
      <c r="C343" s="25" t="s">
        <v>21</v>
      </c>
      <c r="D343" s="29"/>
      <c r="E343" s="26"/>
      <c r="F343" s="26"/>
      <c r="G343" s="20"/>
    </row>
    <row r="344" customFormat="false" ht="12.75" hidden="false" customHeight="true" outlineLevel="0" collapsed="false">
      <c r="A344" s="27"/>
      <c r="B344" s="58"/>
      <c r="C344" s="25"/>
      <c r="D344" s="29"/>
      <c r="E344" s="26"/>
      <c r="F344" s="26"/>
      <c r="G344" s="20"/>
    </row>
    <row r="345" customFormat="false" ht="12.75" hidden="false" customHeight="true" outlineLevel="0" collapsed="false">
      <c r="A345" s="16" t="s">
        <v>131</v>
      </c>
      <c r="B345" s="32" t="s">
        <v>132</v>
      </c>
      <c r="C345" s="24" t="s">
        <v>19</v>
      </c>
      <c r="D345" s="20" t="n">
        <f aca="false">D346+D347+D348</f>
        <v>5200</v>
      </c>
      <c r="E345" s="20" t="n">
        <f aca="false">E346+E347+E348</f>
        <v>5720</v>
      </c>
      <c r="F345" s="20" t="n">
        <f aca="false">F346+F347+F348</f>
        <v>2722.98</v>
      </c>
      <c r="G345" s="20" t="n">
        <f aca="false">F345/E345*100</f>
        <v>47.6045454545455</v>
      </c>
    </row>
    <row r="346" customFormat="false" ht="12.75" hidden="false" customHeight="true" outlineLevel="0" collapsed="false">
      <c r="A346" s="16"/>
      <c r="B346" s="32"/>
      <c r="C346" s="25" t="s">
        <v>13</v>
      </c>
      <c r="D346" s="29"/>
      <c r="E346" s="26"/>
      <c r="F346" s="26"/>
      <c r="G346" s="20"/>
    </row>
    <row r="347" customFormat="false" ht="12.75" hidden="false" customHeight="true" outlineLevel="0" collapsed="false">
      <c r="A347" s="16"/>
      <c r="B347" s="32"/>
      <c r="C347" s="25" t="s">
        <v>14</v>
      </c>
      <c r="D347" s="33"/>
      <c r="E347" s="26"/>
      <c r="F347" s="26"/>
      <c r="G347" s="20"/>
    </row>
    <row r="348" customFormat="false" ht="14.25" hidden="false" customHeight="true" outlineLevel="0" collapsed="false">
      <c r="A348" s="16"/>
      <c r="B348" s="32"/>
      <c r="C348" s="25" t="s">
        <v>15</v>
      </c>
      <c r="D348" s="26" t="n">
        <f aca="false">D354</f>
        <v>5200</v>
      </c>
      <c r="E348" s="26" t="n">
        <f aca="false">E354</f>
        <v>5720</v>
      </c>
      <c r="F348" s="26" t="n">
        <f aca="false">F354</f>
        <v>2722.98</v>
      </c>
      <c r="G348" s="20" t="n">
        <f aca="false">F348/E348*100</f>
        <v>47.6045454545455</v>
      </c>
    </row>
    <row r="349" customFormat="false" ht="14.25" hidden="false" customHeight="true" outlineLevel="0" collapsed="false">
      <c r="A349" s="16"/>
      <c r="B349" s="32"/>
      <c r="C349" s="25" t="s">
        <v>21</v>
      </c>
      <c r="D349" s="29"/>
      <c r="E349" s="26"/>
      <c r="F349" s="26"/>
      <c r="G349" s="20"/>
    </row>
    <row r="350" customFormat="false" ht="15" hidden="false" customHeight="false" outlineLevel="0" collapsed="false">
      <c r="A350" s="27"/>
      <c r="B350" s="58"/>
      <c r="C350" s="25"/>
      <c r="D350" s="29"/>
      <c r="E350" s="26"/>
      <c r="F350" s="26"/>
      <c r="G350" s="20"/>
    </row>
    <row r="351" customFormat="false" ht="15.75" hidden="false" customHeight="true" outlineLevel="0" collapsed="false">
      <c r="A351" s="16" t="s">
        <v>133</v>
      </c>
      <c r="B351" s="32" t="s">
        <v>134</v>
      </c>
      <c r="C351" s="24" t="s">
        <v>19</v>
      </c>
      <c r="D351" s="20" t="n">
        <f aca="false">D354</f>
        <v>5200</v>
      </c>
      <c r="E351" s="20" t="n">
        <f aca="false">E354</f>
        <v>5720</v>
      </c>
      <c r="F351" s="20" t="n">
        <f aca="false">F354</f>
        <v>2722.98</v>
      </c>
      <c r="G351" s="20" t="n">
        <f aca="false">F351/E351*100</f>
        <v>47.6045454545455</v>
      </c>
    </row>
    <row r="352" customFormat="false" ht="13.5" hidden="false" customHeight="true" outlineLevel="0" collapsed="false">
      <c r="A352" s="16"/>
      <c r="B352" s="32"/>
      <c r="C352" s="25" t="s">
        <v>13</v>
      </c>
      <c r="D352" s="29"/>
      <c r="E352" s="26"/>
      <c r="F352" s="26"/>
      <c r="G352" s="20"/>
    </row>
    <row r="353" customFormat="false" ht="14.25" hidden="false" customHeight="true" outlineLevel="0" collapsed="false">
      <c r="A353" s="16"/>
      <c r="B353" s="32"/>
      <c r="C353" s="25" t="s">
        <v>14</v>
      </c>
      <c r="D353" s="33"/>
      <c r="E353" s="26"/>
      <c r="F353" s="26"/>
      <c r="G353" s="20"/>
    </row>
    <row r="354" customFormat="false" ht="19.5" hidden="false" customHeight="true" outlineLevel="0" collapsed="false">
      <c r="A354" s="16"/>
      <c r="B354" s="32"/>
      <c r="C354" s="25" t="s">
        <v>15</v>
      </c>
      <c r="D354" s="33" t="n">
        <v>5200</v>
      </c>
      <c r="E354" s="26" t="n">
        <v>5720</v>
      </c>
      <c r="F354" s="26" t="n">
        <v>2722.98</v>
      </c>
      <c r="G354" s="20" t="n">
        <f aca="false">F354/E354*100</f>
        <v>47.6045454545455</v>
      </c>
    </row>
    <row r="355" customFormat="false" ht="19.5" hidden="false" customHeight="true" outlineLevel="0" collapsed="false">
      <c r="A355" s="16"/>
      <c r="B355" s="32"/>
      <c r="C355" s="25" t="s">
        <v>21</v>
      </c>
      <c r="D355" s="29"/>
      <c r="E355" s="26"/>
      <c r="F355" s="26"/>
      <c r="G355" s="20"/>
    </row>
    <row r="356" customFormat="false" ht="12.75" hidden="false" customHeight="true" outlineLevel="0" collapsed="false">
      <c r="A356" s="27"/>
      <c r="B356" s="55"/>
      <c r="C356" s="25"/>
      <c r="D356" s="29"/>
      <c r="E356" s="26"/>
      <c r="F356" s="26"/>
      <c r="G356" s="20"/>
    </row>
    <row r="357" customFormat="false" ht="12.75" hidden="false" customHeight="true" outlineLevel="0" collapsed="false">
      <c r="A357" s="16" t="s">
        <v>135</v>
      </c>
      <c r="B357" s="30" t="s">
        <v>136</v>
      </c>
      <c r="C357" s="24" t="s">
        <v>19</v>
      </c>
      <c r="D357" s="20" t="n">
        <f aca="false">D358+D359+D360</f>
        <v>84125.31</v>
      </c>
      <c r="E357" s="20" t="n">
        <f aca="false">E358+E359+E360</f>
        <v>123049.62</v>
      </c>
      <c r="F357" s="20" t="n">
        <f aca="false">F358+F359+F360</f>
        <v>59228.86</v>
      </c>
      <c r="G357" s="20" t="n">
        <f aca="false">F357/E357*100</f>
        <v>48.1341267043328</v>
      </c>
    </row>
    <row r="358" customFormat="false" ht="12.75" hidden="false" customHeight="true" outlineLevel="0" collapsed="false">
      <c r="A358" s="16"/>
      <c r="B358" s="30"/>
      <c r="C358" s="25" t="s">
        <v>13</v>
      </c>
      <c r="D358" s="26"/>
      <c r="E358" s="26"/>
      <c r="F358" s="26"/>
      <c r="G358" s="20"/>
    </row>
    <row r="359" customFormat="false" ht="12.75" hidden="false" customHeight="true" outlineLevel="0" collapsed="false">
      <c r="A359" s="16"/>
      <c r="B359" s="30"/>
      <c r="C359" s="25" t="s">
        <v>20</v>
      </c>
      <c r="D359" s="26" t="n">
        <v>0</v>
      </c>
      <c r="E359" s="26" t="n">
        <f aca="false">E370</f>
        <v>3829.9</v>
      </c>
      <c r="F359" s="26" t="n">
        <f aca="false">F370</f>
        <v>1002.48</v>
      </c>
      <c r="G359" s="20" t="n">
        <f aca="false">F359/E359*100</f>
        <v>26.175095955508</v>
      </c>
    </row>
    <row r="360" customFormat="false" ht="27.75" hidden="false" customHeight="true" outlineLevel="0" collapsed="false">
      <c r="A360" s="16"/>
      <c r="B360" s="30"/>
      <c r="C360" s="25" t="s">
        <v>15</v>
      </c>
      <c r="D360" s="26" t="n">
        <f aca="false">D366+D371+D376+D381</f>
        <v>84125.31</v>
      </c>
      <c r="E360" s="26" t="n">
        <f aca="false">E366+E371+E376+E381</f>
        <v>119219.72</v>
      </c>
      <c r="F360" s="26" t="n">
        <f aca="false">F366+F371+F376+F381</f>
        <v>58226.38</v>
      </c>
      <c r="G360" s="20" t="n">
        <f aca="false">F360/E360*100</f>
        <v>48.8395543958667</v>
      </c>
    </row>
    <row r="361" customFormat="false" ht="16.5" hidden="false" customHeight="true" outlineLevel="0" collapsed="false">
      <c r="A361" s="16"/>
      <c r="B361" s="30"/>
      <c r="C361" s="25" t="s">
        <v>21</v>
      </c>
      <c r="D361" s="26"/>
      <c r="E361" s="26"/>
      <c r="F361" s="26"/>
      <c r="G361" s="20"/>
    </row>
    <row r="362" customFormat="false" ht="12.75" hidden="false" customHeight="true" outlineLevel="0" collapsed="false">
      <c r="A362" s="27"/>
      <c r="B362" s="55"/>
      <c r="C362" s="25"/>
      <c r="D362" s="29"/>
      <c r="E362" s="26"/>
      <c r="F362" s="26"/>
      <c r="G362" s="20"/>
    </row>
    <row r="363" customFormat="false" ht="12.75" hidden="false" customHeight="true" outlineLevel="0" collapsed="false">
      <c r="A363" s="16" t="s">
        <v>137</v>
      </c>
      <c r="B363" s="32" t="s">
        <v>138</v>
      </c>
      <c r="C363" s="24" t="s">
        <v>19</v>
      </c>
      <c r="D363" s="20" t="n">
        <f aca="false">D366</f>
        <v>19729.95</v>
      </c>
      <c r="E363" s="20" t="n">
        <v>19729.95</v>
      </c>
      <c r="F363" s="20" t="n">
        <v>7937.44</v>
      </c>
      <c r="G363" s="20" t="n">
        <f aca="false">F363/E363*100</f>
        <v>40.2304111262319</v>
      </c>
    </row>
    <row r="364" customFormat="false" ht="12.75" hidden="false" customHeight="true" outlineLevel="0" collapsed="false">
      <c r="A364" s="16"/>
      <c r="B364" s="32"/>
      <c r="C364" s="25" t="s">
        <v>13</v>
      </c>
      <c r="D364" s="29"/>
      <c r="E364" s="26"/>
      <c r="F364" s="26"/>
      <c r="G364" s="20"/>
    </row>
    <row r="365" customFormat="false" ht="12.75" hidden="false" customHeight="true" outlineLevel="0" collapsed="false">
      <c r="A365" s="16"/>
      <c r="B365" s="32"/>
      <c r="C365" s="25" t="s">
        <v>14</v>
      </c>
      <c r="D365" s="33"/>
      <c r="E365" s="26"/>
      <c r="F365" s="26"/>
      <c r="G365" s="20"/>
    </row>
    <row r="366" customFormat="false" ht="18" hidden="false" customHeight="true" outlineLevel="0" collapsed="false">
      <c r="A366" s="16"/>
      <c r="B366" s="32"/>
      <c r="C366" s="25" t="s">
        <v>15</v>
      </c>
      <c r="D366" s="33" t="n">
        <v>19729.95</v>
      </c>
      <c r="E366" s="26" t="n">
        <v>20357.01</v>
      </c>
      <c r="F366" s="26" t="n">
        <v>9823.2</v>
      </c>
      <c r="G366" s="20" t="n">
        <f aca="false">F366/E366*100</f>
        <v>48.254630714432</v>
      </c>
    </row>
    <row r="367" customFormat="false" ht="16.5" hidden="false" customHeight="true" outlineLevel="0" collapsed="false">
      <c r="A367" s="16"/>
      <c r="B367" s="32"/>
      <c r="C367" s="25" t="s">
        <v>21</v>
      </c>
      <c r="D367" s="29"/>
      <c r="E367" s="26"/>
      <c r="F367" s="26"/>
      <c r="G367" s="20"/>
    </row>
    <row r="368" customFormat="false" ht="12.75" hidden="false" customHeight="true" outlineLevel="0" collapsed="false">
      <c r="A368" s="16" t="s">
        <v>139</v>
      </c>
      <c r="B368" s="32" t="s">
        <v>140</v>
      </c>
      <c r="C368" s="24" t="s">
        <v>19</v>
      </c>
      <c r="D368" s="20" t="n">
        <f aca="false">D371</f>
        <v>30768.01</v>
      </c>
      <c r="E368" s="20" t="n">
        <f aca="false">E371+E370</f>
        <v>66016.65</v>
      </c>
      <c r="F368" s="20" t="n">
        <f aca="false">F371+F370</f>
        <v>34581.73</v>
      </c>
      <c r="G368" s="20" t="n">
        <f aca="false">F368/E368*100</f>
        <v>52.383345716573</v>
      </c>
    </row>
    <row r="369" customFormat="false" ht="12.75" hidden="false" customHeight="false" outlineLevel="0" collapsed="false">
      <c r="A369" s="16"/>
      <c r="B369" s="32"/>
      <c r="C369" s="25" t="s">
        <v>13</v>
      </c>
      <c r="D369" s="29"/>
      <c r="E369" s="26"/>
      <c r="F369" s="26"/>
      <c r="G369" s="20"/>
    </row>
    <row r="370" customFormat="false" ht="12.75" hidden="false" customHeight="false" outlineLevel="0" collapsed="false">
      <c r="A370" s="16"/>
      <c r="B370" s="32"/>
      <c r="C370" s="25" t="s">
        <v>14</v>
      </c>
      <c r="D370" s="33" t="n">
        <v>0</v>
      </c>
      <c r="E370" s="26" t="n">
        <v>3829.9</v>
      </c>
      <c r="F370" s="26" t="n">
        <v>1002.48</v>
      </c>
      <c r="G370" s="20" t="n">
        <f aca="false">F370/E370*100</f>
        <v>26.175095955508</v>
      </c>
    </row>
    <row r="371" customFormat="false" ht="12.75" hidden="false" customHeight="false" outlineLevel="0" collapsed="false">
      <c r="A371" s="16"/>
      <c r="B371" s="32"/>
      <c r="C371" s="25" t="s">
        <v>15</v>
      </c>
      <c r="D371" s="33" t="n">
        <v>30768.01</v>
      </c>
      <c r="E371" s="26" t="n">
        <v>62186.75</v>
      </c>
      <c r="F371" s="26" t="n">
        <v>33579.25</v>
      </c>
      <c r="G371" s="20" t="n">
        <f aca="false">F371/E371*100</f>
        <v>53.9974351449465</v>
      </c>
    </row>
    <row r="372" customFormat="false" ht="14.25" hidden="false" customHeight="true" outlineLevel="0" collapsed="false">
      <c r="A372" s="16"/>
      <c r="B372" s="32"/>
      <c r="C372" s="25" t="s">
        <v>21</v>
      </c>
      <c r="D372" s="29"/>
      <c r="E372" s="26"/>
      <c r="F372" s="26"/>
      <c r="G372" s="20"/>
    </row>
    <row r="373" customFormat="false" ht="14.25" hidden="false" customHeight="true" outlineLevel="0" collapsed="false">
      <c r="A373" s="16" t="s">
        <v>141</v>
      </c>
      <c r="B373" s="32" t="s">
        <v>142</v>
      </c>
      <c r="C373" s="24" t="s">
        <v>19</v>
      </c>
      <c r="D373" s="20" t="n">
        <f aca="false">D376</f>
        <v>5616.12</v>
      </c>
      <c r="E373" s="20" t="n">
        <f aca="false">E376+E375</f>
        <v>5616.12</v>
      </c>
      <c r="F373" s="20" t="n">
        <f aca="false">F376+F375</f>
        <v>2599.67</v>
      </c>
      <c r="G373" s="20" t="n">
        <f aca="false">F373/E373*100</f>
        <v>46.2894311375113</v>
      </c>
    </row>
    <row r="374" customFormat="false" ht="12.75" hidden="false" customHeight="true" outlineLevel="0" collapsed="false">
      <c r="A374" s="16"/>
      <c r="B374" s="32"/>
      <c r="C374" s="25" t="s">
        <v>13</v>
      </c>
      <c r="D374" s="29"/>
      <c r="E374" s="26"/>
      <c r="F374" s="26"/>
      <c r="G374" s="20"/>
    </row>
    <row r="375" customFormat="false" ht="12.75" hidden="false" customHeight="true" outlineLevel="0" collapsed="false">
      <c r="A375" s="16"/>
      <c r="B375" s="32"/>
      <c r="C375" s="25" t="s">
        <v>14</v>
      </c>
      <c r="D375" s="33"/>
      <c r="E375" s="26"/>
      <c r="F375" s="26"/>
      <c r="G375" s="20"/>
    </row>
    <row r="376" customFormat="false" ht="12.75" hidden="false" customHeight="true" outlineLevel="0" collapsed="false">
      <c r="A376" s="16"/>
      <c r="B376" s="32"/>
      <c r="C376" s="25" t="s">
        <v>15</v>
      </c>
      <c r="D376" s="33" t="n">
        <v>5616.12</v>
      </c>
      <c r="E376" s="26" t="n">
        <v>5616.12</v>
      </c>
      <c r="F376" s="26" t="n">
        <v>2599.67</v>
      </c>
      <c r="G376" s="20" t="n">
        <f aca="false">F376/E376*100</f>
        <v>46.2894311375113</v>
      </c>
    </row>
    <row r="377" customFormat="false" ht="12.75" hidden="false" customHeight="true" outlineLevel="0" collapsed="false">
      <c r="A377" s="16"/>
      <c r="B377" s="32"/>
      <c r="C377" s="25" t="s">
        <v>21</v>
      </c>
      <c r="D377" s="29"/>
      <c r="E377" s="26"/>
      <c r="F377" s="26"/>
      <c r="G377" s="20"/>
    </row>
    <row r="378" customFormat="false" ht="16.5" hidden="false" customHeight="true" outlineLevel="0" collapsed="false">
      <c r="A378" s="16" t="s">
        <v>143</v>
      </c>
      <c r="B378" s="32" t="s">
        <v>144</v>
      </c>
      <c r="C378" s="24" t="s">
        <v>19</v>
      </c>
      <c r="D378" s="20" t="n">
        <f aca="false">D381</f>
        <v>28011.23</v>
      </c>
      <c r="E378" s="20" t="n">
        <f aca="false">E381+E380</f>
        <v>31059.84</v>
      </c>
      <c r="F378" s="20" t="n">
        <f aca="false">F381+F380</f>
        <v>12224.26</v>
      </c>
      <c r="G378" s="20" t="n">
        <f aca="false">F378/E378*100</f>
        <v>39.3571248274299</v>
      </c>
    </row>
    <row r="379" customFormat="false" ht="16.5" hidden="false" customHeight="true" outlineLevel="0" collapsed="false">
      <c r="A379" s="16"/>
      <c r="B379" s="32"/>
      <c r="C379" s="25" t="s">
        <v>13</v>
      </c>
      <c r="D379" s="29"/>
      <c r="E379" s="26"/>
      <c r="F379" s="26"/>
      <c r="G379" s="20"/>
    </row>
    <row r="380" customFormat="false" ht="12.75" hidden="false" customHeight="true" outlineLevel="0" collapsed="false">
      <c r="A380" s="16"/>
      <c r="B380" s="32"/>
      <c r="C380" s="25" t="s">
        <v>14</v>
      </c>
      <c r="D380" s="33"/>
      <c r="E380" s="26"/>
      <c r="F380" s="26"/>
      <c r="G380" s="20"/>
    </row>
    <row r="381" customFormat="false" ht="12.75" hidden="false" customHeight="true" outlineLevel="0" collapsed="false">
      <c r="A381" s="16"/>
      <c r="B381" s="32"/>
      <c r="C381" s="25" t="s">
        <v>15</v>
      </c>
      <c r="D381" s="33" t="n">
        <v>28011.23</v>
      </c>
      <c r="E381" s="26" t="n">
        <v>31059.84</v>
      </c>
      <c r="F381" s="26" t="n">
        <v>12224.26</v>
      </c>
      <c r="G381" s="20" t="n">
        <f aca="false">F381/E381*100</f>
        <v>39.3571248274299</v>
      </c>
    </row>
    <row r="382" customFormat="false" ht="50.25" hidden="false" customHeight="true" outlineLevel="0" collapsed="false">
      <c r="A382" s="16"/>
      <c r="B382" s="32"/>
      <c r="C382" s="25" t="s">
        <v>21</v>
      </c>
      <c r="D382" s="29"/>
      <c r="E382" s="26"/>
      <c r="F382" s="26"/>
      <c r="G382" s="20"/>
    </row>
    <row r="383" customFormat="false" ht="12.75" hidden="false" customHeight="true" outlineLevel="0" collapsed="false">
      <c r="A383" s="61"/>
      <c r="B383" s="62"/>
      <c r="C383" s="25"/>
      <c r="D383" s="29"/>
      <c r="E383" s="26"/>
      <c r="F383" s="26"/>
      <c r="G383" s="20"/>
    </row>
    <row r="384" customFormat="false" ht="16.5" hidden="false" customHeight="true" outlineLevel="0" collapsed="false">
      <c r="A384" s="16" t="s">
        <v>145</v>
      </c>
      <c r="B384" s="57" t="s">
        <v>146</v>
      </c>
      <c r="C384" s="24" t="s">
        <v>19</v>
      </c>
      <c r="D384" s="60" t="n">
        <f aca="false">D385+D386+D387+D388</f>
        <v>342815.39</v>
      </c>
      <c r="E384" s="60" t="n">
        <f aca="false">E385+E386+E387+E388</f>
        <v>333659.27</v>
      </c>
      <c r="F384" s="60" t="n">
        <f aca="false">F385+F386+F387+F388</f>
        <v>105943.48</v>
      </c>
      <c r="G384" s="20" t="n">
        <f aca="false">F384/E384*100</f>
        <v>31.7519965802239</v>
      </c>
    </row>
    <row r="385" s="63" customFormat="true" ht="16.5" hidden="false" customHeight="true" outlineLevel="0" collapsed="false">
      <c r="A385" s="16"/>
      <c r="B385" s="57"/>
      <c r="C385" s="25" t="s">
        <v>13</v>
      </c>
      <c r="D385" s="26" t="n">
        <f aca="false">D391+D445+D475+D439</f>
        <v>160000.37</v>
      </c>
      <c r="E385" s="26" t="n">
        <f aca="false">E391+E445+E475+E439</f>
        <v>154115</v>
      </c>
      <c r="F385" s="26" t="n">
        <f aca="false">F391+F445+F475+F439</f>
        <v>33258.88</v>
      </c>
      <c r="G385" s="20" t="n">
        <f aca="false">F385/E385*100</f>
        <v>21.5805599714499</v>
      </c>
    </row>
    <row r="386" customFormat="false" ht="12.75" hidden="false" customHeight="false" outlineLevel="0" collapsed="false">
      <c r="A386" s="16"/>
      <c r="B386" s="57"/>
      <c r="C386" s="25" t="s">
        <v>20</v>
      </c>
      <c r="D386" s="26" t="n">
        <f aca="false">D392+D446+D476</f>
        <v>18059.79</v>
      </c>
      <c r="E386" s="26" t="n">
        <f aca="false">E392+E446+E476</f>
        <v>9042.25</v>
      </c>
      <c r="F386" s="26" t="n">
        <f aca="false">F392+F446+F476</f>
        <v>4115.02</v>
      </c>
      <c r="G386" s="20" t="n">
        <f aca="false">F386/E386*100</f>
        <v>45.5088058834914</v>
      </c>
    </row>
    <row r="387" customFormat="false" ht="12.75" hidden="false" customHeight="false" outlineLevel="0" collapsed="false">
      <c r="A387" s="16"/>
      <c r="B387" s="57"/>
      <c r="C387" s="25" t="s">
        <v>15</v>
      </c>
      <c r="D387" s="26" t="n">
        <f aca="false">D393+D447+D465+D477</f>
        <v>164755.23</v>
      </c>
      <c r="E387" s="26" t="n">
        <f aca="false">E393+E447+E465+E477</f>
        <v>170502.02</v>
      </c>
      <c r="F387" s="26" t="n">
        <f aca="false">F393+F447+F465+F477</f>
        <v>68569.58</v>
      </c>
      <c r="G387" s="20" t="n">
        <f aca="false">F387/E387*100</f>
        <v>40.2162860005999</v>
      </c>
    </row>
    <row r="388" customFormat="false" ht="12.75" hidden="false" customHeight="false" outlineLevel="0" collapsed="false">
      <c r="A388" s="16"/>
      <c r="B388" s="57"/>
      <c r="C388" s="25" t="s">
        <v>21</v>
      </c>
      <c r="D388" s="26"/>
      <c r="E388" s="26"/>
      <c r="F388" s="26"/>
      <c r="G388" s="20"/>
    </row>
    <row r="389" customFormat="false" ht="12.75" hidden="false" customHeight="false" outlineLevel="0" collapsed="false">
      <c r="A389" s="16"/>
      <c r="B389" s="30"/>
      <c r="C389" s="25"/>
      <c r="D389" s="29"/>
      <c r="E389" s="26"/>
      <c r="F389" s="26"/>
      <c r="G389" s="20"/>
    </row>
    <row r="390" customFormat="false" ht="14.25" hidden="false" customHeight="true" outlineLevel="0" collapsed="false">
      <c r="A390" s="16" t="s">
        <v>147</v>
      </c>
      <c r="B390" s="30" t="s">
        <v>148</v>
      </c>
      <c r="C390" s="24" t="s">
        <v>19</v>
      </c>
      <c r="D390" s="20" t="n">
        <f aca="false">D391+D392+D393+D394</f>
        <v>155343.12</v>
      </c>
      <c r="E390" s="20" t="n">
        <f aca="false">E391+E392+E393+E394</f>
        <v>144783.03</v>
      </c>
      <c r="F390" s="20" t="n">
        <f aca="false">F391+F392+F393+F394</f>
        <v>71520.25</v>
      </c>
      <c r="G390" s="20" t="n">
        <f aca="false">F390/E390*100</f>
        <v>49.3982271264802</v>
      </c>
    </row>
    <row r="391" customFormat="false" ht="14.25" hidden="false" customHeight="true" outlineLevel="0" collapsed="false">
      <c r="A391" s="16"/>
      <c r="B391" s="30"/>
      <c r="C391" s="25" t="s">
        <v>13</v>
      </c>
      <c r="D391" s="26" t="n">
        <f aca="false">D397+D403+D409+D415+D421+D427+D433</f>
        <v>16942.87</v>
      </c>
      <c r="E391" s="26" t="n">
        <f aca="false">E397+E403+E409+E415+E421+E427+E433</f>
        <v>11207.5</v>
      </c>
      <c r="F391" s="26" t="n">
        <f aca="false">F397+F403+F409+F415+F421+F427+F433</f>
        <v>10412.1</v>
      </c>
      <c r="G391" s="20" t="n">
        <f aca="false">F391/E391*100</f>
        <v>92.9029667633281</v>
      </c>
    </row>
    <row r="392" customFormat="false" ht="12.75" hidden="false" customHeight="false" outlineLevel="0" collapsed="false">
      <c r="A392" s="16"/>
      <c r="B392" s="30"/>
      <c r="C392" s="25" t="s">
        <v>20</v>
      </c>
      <c r="D392" s="26" t="n">
        <f aca="false">D398+D404+D410+D416+D422+D434+D428+D440</f>
        <v>16763.36</v>
      </c>
      <c r="E392" s="26" t="n">
        <f aca="false">E398+E404+E410+E416+E422+E434+E428+E440</f>
        <v>7745.82</v>
      </c>
      <c r="F392" s="26" t="n">
        <f aca="false">F398+F404+F410+F416+F422+F434+F428+F440</f>
        <v>3910.05</v>
      </c>
      <c r="G392" s="20" t="n">
        <f aca="false">F392/E392*100</f>
        <v>50.4794844186929</v>
      </c>
    </row>
    <row r="393" customFormat="false" ht="12.75" hidden="false" customHeight="false" outlineLevel="0" collapsed="false">
      <c r="A393" s="16"/>
      <c r="B393" s="30"/>
      <c r="C393" s="25" t="s">
        <v>15</v>
      </c>
      <c r="D393" s="26" t="n">
        <f aca="false">D399+D405+D411+D417+D423+D435+D429</f>
        <v>121636.89</v>
      </c>
      <c r="E393" s="26" t="n">
        <f aca="false">E399+E405+E411+E417+E423+E435+E429</f>
        <v>125829.71</v>
      </c>
      <c r="F393" s="26" t="n">
        <f aca="false">F399+F405+F411+F417+F423+F435+F429</f>
        <v>57198.1</v>
      </c>
      <c r="G393" s="20" t="n">
        <f aca="false">F393/E393*100</f>
        <v>45.4567526222543</v>
      </c>
    </row>
    <row r="394" customFormat="false" ht="12.75" hidden="false" customHeight="false" outlineLevel="0" collapsed="false">
      <c r="A394" s="16"/>
      <c r="B394" s="30"/>
      <c r="C394" s="25" t="s">
        <v>21</v>
      </c>
      <c r="D394" s="26"/>
      <c r="E394" s="26"/>
      <c r="F394" s="26"/>
      <c r="G394" s="20"/>
    </row>
    <row r="395" customFormat="false" ht="12.75" hidden="false" customHeight="false" outlineLevel="0" collapsed="false">
      <c r="A395" s="27"/>
      <c r="B395" s="55"/>
      <c r="C395" s="25"/>
      <c r="D395" s="29"/>
      <c r="E395" s="26"/>
      <c r="F395" s="26"/>
      <c r="G395" s="20"/>
    </row>
    <row r="396" customFormat="false" ht="12.75" hidden="false" customHeight="true" outlineLevel="0" collapsed="false">
      <c r="A396" s="16" t="s">
        <v>149</v>
      </c>
      <c r="B396" s="32" t="s">
        <v>150</v>
      </c>
      <c r="C396" s="24" t="s">
        <v>19</v>
      </c>
      <c r="D396" s="20" t="n">
        <f aca="false">D397+D398+D399+D400</f>
        <v>89388.37</v>
      </c>
      <c r="E396" s="20" t="n">
        <f aca="false">E397+E398+E399</f>
        <v>84366.04</v>
      </c>
      <c r="F396" s="20" t="n">
        <f aca="false">F397+F398+F399</f>
        <v>40208.22</v>
      </c>
      <c r="G396" s="20" t="n">
        <f aca="false">F396/E396*100</f>
        <v>47.6592477257437</v>
      </c>
    </row>
    <row r="397" customFormat="false" ht="12.75" hidden="false" customHeight="false" outlineLevel="0" collapsed="false">
      <c r="A397" s="16"/>
      <c r="B397" s="32"/>
      <c r="C397" s="25" t="s">
        <v>13</v>
      </c>
      <c r="D397" s="29" t="n">
        <v>0</v>
      </c>
      <c r="E397" s="26" t="n">
        <v>463.7</v>
      </c>
      <c r="F397" s="26" t="n">
        <v>463.7</v>
      </c>
      <c r="G397" s="20" t="n">
        <f aca="false">F397/E397*100</f>
        <v>100</v>
      </c>
    </row>
    <row r="398" customFormat="false" ht="12.75" hidden="false" customHeight="false" outlineLevel="0" collapsed="false">
      <c r="A398" s="16"/>
      <c r="B398" s="32"/>
      <c r="C398" s="25" t="s">
        <v>14</v>
      </c>
      <c r="D398" s="29" t="n">
        <v>12372.78</v>
      </c>
      <c r="E398" s="29" t="n">
        <v>3683.03</v>
      </c>
      <c r="F398" s="29" t="n">
        <v>3683.03</v>
      </c>
      <c r="G398" s="20" t="n">
        <f aca="false">F398/E398*100</f>
        <v>100</v>
      </c>
    </row>
    <row r="399" customFormat="false" ht="12.75" hidden="false" customHeight="false" outlineLevel="0" collapsed="false">
      <c r="A399" s="16"/>
      <c r="B399" s="32"/>
      <c r="C399" s="25" t="s">
        <v>15</v>
      </c>
      <c r="D399" s="33" t="n">
        <v>77015.59</v>
      </c>
      <c r="E399" s="26" t="n">
        <v>80219.31</v>
      </c>
      <c r="F399" s="26" t="n">
        <v>36061.49</v>
      </c>
      <c r="G399" s="20" t="n">
        <f aca="false">F399/E399*100</f>
        <v>44.9536277487303</v>
      </c>
    </row>
    <row r="400" customFormat="false" ht="26.25" hidden="false" customHeight="true" outlineLevel="0" collapsed="false">
      <c r="A400" s="16"/>
      <c r="B400" s="32"/>
      <c r="C400" s="25" t="s">
        <v>21</v>
      </c>
      <c r="D400" s="47"/>
      <c r="E400" s="26"/>
      <c r="F400" s="26"/>
      <c r="G400" s="20"/>
    </row>
    <row r="401" customFormat="false" ht="12.75" hidden="false" customHeight="false" outlineLevel="0" collapsed="false">
      <c r="A401" s="16"/>
      <c r="B401" s="32"/>
      <c r="C401" s="25"/>
      <c r="D401" s="20"/>
      <c r="E401" s="20"/>
      <c r="F401" s="20"/>
      <c r="G401" s="20"/>
    </row>
    <row r="402" customFormat="false" ht="12.75" hidden="false" customHeight="true" outlineLevel="0" collapsed="false">
      <c r="A402" s="16" t="s">
        <v>151</v>
      </c>
      <c r="B402" s="32" t="s">
        <v>152</v>
      </c>
      <c r="C402" s="24" t="s">
        <v>19</v>
      </c>
      <c r="D402" s="20" t="n">
        <f aca="false">D403+D404+D405</f>
        <v>16525.35</v>
      </c>
      <c r="E402" s="20" t="n">
        <f aca="false">E403+E404+E405</f>
        <v>10000</v>
      </c>
      <c r="F402" s="20" t="n">
        <f aca="false">F403+F404+F405</f>
        <v>9204.6</v>
      </c>
      <c r="G402" s="20" t="n">
        <f aca="false">F402/E402*100</f>
        <v>92.046</v>
      </c>
    </row>
    <row r="403" customFormat="false" ht="12.75" hidden="false" customHeight="false" outlineLevel="0" collapsed="false">
      <c r="A403" s="16"/>
      <c r="B403" s="32"/>
      <c r="C403" s="25" t="s">
        <v>13</v>
      </c>
      <c r="D403" s="47" t="n">
        <v>16199.07</v>
      </c>
      <c r="E403" s="26" t="n">
        <v>10000</v>
      </c>
      <c r="F403" s="26" t="n">
        <v>9204.6</v>
      </c>
      <c r="G403" s="20" t="n">
        <f aca="false">F403/E403*100</f>
        <v>92.046</v>
      </c>
    </row>
    <row r="404" customFormat="false" ht="12.75" hidden="false" customHeight="false" outlineLevel="0" collapsed="false">
      <c r="A404" s="16"/>
      <c r="B404" s="32"/>
      <c r="C404" s="25" t="s">
        <v>14</v>
      </c>
      <c r="D404" s="33" t="n">
        <v>326.28</v>
      </c>
      <c r="E404" s="26" t="n">
        <v>0</v>
      </c>
      <c r="F404" s="26" t="n">
        <v>0</v>
      </c>
      <c r="G404" s="20" t="n">
        <v>0</v>
      </c>
    </row>
    <row r="405" customFormat="false" ht="15" hidden="false" customHeight="true" outlineLevel="0" collapsed="false">
      <c r="A405" s="16"/>
      <c r="B405" s="32"/>
      <c r="C405" s="25" t="s">
        <v>15</v>
      </c>
      <c r="D405" s="33"/>
      <c r="E405" s="26"/>
      <c r="F405" s="26"/>
      <c r="G405" s="20"/>
    </row>
    <row r="406" customFormat="false" ht="12.75" hidden="false" customHeight="false" outlineLevel="0" collapsed="false">
      <c r="A406" s="16"/>
      <c r="B406" s="32"/>
      <c r="C406" s="25" t="s">
        <v>21</v>
      </c>
      <c r="D406" s="26"/>
      <c r="E406" s="26"/>
      <c r="F406" s="26"/>
      <c r="G406" s="20"/>
    </row>
    <row r="407" customFormat="false" ht="15" hidden="false" customHeight="false" outlineLevel="0" collapsed="false">
      <c r="A407" s="16"/>
      <c r="B407" s="64"/>
      <c r="C407" s="25"/>
      <c r="D407" s="29"/>
      <c r="E407" s="26"/>
      <c r="F407" s="26"/>
      <c r="G407" s="20"/>
    </row>
    <row r="408" customFormat="false" ht="12.75" hidden="false" customHeight="true" outlineLevel="0" collapsed="false">
      <c r="A408" s="16" t="s">
        <v>153</v>
      </c>
      <c r="B408" s="32" t="s">
        <v>154</v>
      </c>
      <c r="C408" s="24" t="s">
        <v>19</v>
      </c>
      <c r="D408" s="20" t="n">
        <f aca="false">D409+D410+D411+D412</f>
        <v>42238.48</v>
      </c>
      <c r="E408" s="20" t="n">
        <f aca="false">E409+E410+E411</f>
        <v>42489.08</v>
      </c>
      <c r="F408" s="20" t="n">
        <f aca="false">F409+F410+F411</f>
        <v>20344.64</v>
      </c>
      <c r="G408" s="20" t="n">
        <f aca="false">F408/E408*100</f>
        <v>47.8820440451994</v>
      </c>
    </row>
    <row r="409" customFormat="false" ht="12.75" hidden="false" customHeight="false" outlineLevel="0" collapsed="false">
      <c r="A409" s="16"/>
      <c r="B409" s="32"/>
      <c r="C409" s="25" t="s">
        <v>13</v>
      </c>
      <c r="D409" s="29"/>
      <c r="E409" s="26"/>
      <c r="F409" s="26"/>
      <c r="G409" s="20"/>
    </row>
    <row r="410" customFormat="false" ht="27" hidden="false" customHeight="true" outlineLevel="0" collapsed="false">
      <c r="A410" s="16"/>
      <c r="B410" s="32"/>
      <c r="C410" s="25" t="s">
        <v>14</v>
      </c>
      <c r="D410" s="33"/>
      <c r="E410" s="26"/>
      <c r="F410" s="26"/>
      <c r="G410" s="20"/>
    </row>
    <row r="411" customFormat="false" ht="12.75" hidden="false" customHeight="false" outlineLevel="0" collapsed="false">
      <c r="A411" s="16"/>
      <c r="B411" s="32"/>
      <c r="C411" s="25" t="s">
        <v>15</v>
      </c>
      <c r="D411" s="33" t="n">
        <v>42238.48</v>
      </c>
      <c r="E411" s="26" t="n">
        <v>42489.08</v>
      </c>
      <c r="F411" s="26" t="n">
        <v>20344.64</v>
      </c>
      <c r="G411" s="20" t="n">
        <f aca="false">F411/E411*100</f>
        <v>47.8820440451994</v>
      </c>
    </row>
    <row r="412" customFormat="false" ht="12.75" hidden="false" customHeight="false" outlineLevel="0" collapsed="false">
      <c r="A412" s="16"/>
      <c r="B412" s="32"/>
      <c r="C412" s="25" t="s">
        <v>21</v>
      </c>
      <c r="D412" s="47"/>
      <c r="E412" s="26"/>
      <c r="F412" s="26"/>
      <c r="G412" s="20"/>
    </row>
    <row r="413" customFormat="false" ht="12.75" hidden="false" customHeight="true" outlineLevel="0" collapsed="false">
      <c r="A413" s="27"/>
      <c r="B413" s="65"/>
      <c r="C413" s="25"/>
      <c r="D413" s="29"/>
      <c r="E413" s="26"/>
      <c r="F413" s="26"/>
      <c r="G413" s="20"/>
    </row>
    <row r="414" customFormat="false" ht="12.75" hidden="false" customHeight="true" outlineLevel="0" collapsed="false">
      <c r="A414" s="16" t="s">
        <v>155</v>
      </c>
      <c r="B414" s="32" t="s">
        <v>156</v>
      </c>
      <c r="C414" s="24" t="s">
        <v>19</v>
      </c>
      <c r="D414" s="20" t="n">
        <f aca="false">D415+D416+D417</f>
        <v>1018.73</v>
      </c>
      <c r="E414" s="20" t="n">
        <f aca="false">E415+E416+E417</f>
        <v>1018.73</v>
      </c>
      <c r="F414" s="20" t="n">
        <f aca="false">F415+F416+F417</f>
        <v>1018.73</v>
      </c>
      <c r="G414" s="20" t="n">
        <f aca="false">F414/E414*100</f>
        <v>100</v>
      </c>
    </row>
    <row r="415" customFormat="false" ht="17.25" hidden="false" customHeight="true" outlineLevel="0" collapsed="false">
      <c r="A415" s="16"/>
      <c r="B415" s="32"/>
      <c r="C415" s="25" t="s">
        <v>13</v>
      </c>
      <c r="D415" s="47" t="n">
        <v>743.8</v>
      </c>
      <c r="E415" s="47" t="n">
        <v>743.8</v>
      </c>
      <c r="F415" s="47" t="n">
        <v>743.8</v>
      </c>
      <c r="G415" s="20" t="n">
        <f aca="false">F415/E415*100</f>
        <v>100</v>
      </c>
    </row>
    <row r="416" customFormat="false" ht="12.75" hidden="false" customHeight="false" outlineLevel="0" collapsed="false">
      <c r="A416" s="16"/>
      <c r="B416" s="32"/>
      <c r="C416" s="25" t="s">
        <v>14</v>
      </c>
      <c r="D416" s="47" t="n">
        <v>223.99</v>
      </c>
      <c r="E416" s="47" t="n">
        <v>223.99</v>
      </c>
      <c r="F416" s="26" t="n">
        <v>223.99</v>
      </c>
      <c r="G416" s="20" t="n">
        <f aca="false">F416/E416*100</f>
        <v>100</v>
      </c>
    </row>
    <row r="417" customFormat="false" ht="12.75" hidden="false" customHeight="false" outlineLevel="0" collapsed="false">
      <c r="A417" s="16"/>
      <c r="B417" s="32"/>
      <c r="C417" s="25" t="s">
        <v>15</v>
      </c>
      <c r="D417" s="47" t="n">
        <v>50.94</v>
      </c>
      <c r="E417" s="47" t="n">
        <v>50.94</v>
      </c>
      <c r="F417" s="26" t="n">
        <v>50.94</v>
      </c>
      <c r="G417" s="20" t="n">
        <f aca="false">F417/E417*100</f>
        <v>100</v>
      </c>
    </row>
    <row r="418" customFormat="false" ht="12.75" hidden="false" customHeight="false" outlineLevel="0" collapsed="false">
      <c r="A418" s="16"/>
      <c r="B418" s="32"/>
      <c r="C418" s="25" t="s">
        <v>21</v>
      </c>
      <c r="D418" s="29"/>
      <c r="E418" s="26"/>
      <c r="F418" s="26"/>
      <c r="G418" s="20"/>
    </row>
    <row r="419" customFormat="false" ht="15" hidden="false" customHeight="false" outlineLevel="0" collapsed="false">
      <c r="A419" s="27"/>
      <c r="B419" s="65"/>
      <c r="C419" s="25"/>
      <c r="D419" s="29"/>
      <c r="E419" s="26"/>
      <c r="F419" s="26"/>
      <c r="G419" s="20"/>
    </row>
    <row r="420" customFormat="false" ht="15.75" hidden="false" customHeight="true" outlineLevel="0" collapsed="false">
      <c r="A420" s="16" t="s">
        <v>157</v>
      </c>
      <c r="B420" s="32" t="s">
        <v>158</v>
      </c>
      <c r="C420" s="24" t="s">
        <v>19</v>
      </c>
      <c r="D420" s="20" t="n">
        <f aca="false">D421+D422+D423</f>
        <v>2130</v>
      </c>
      <c r="E420" s="20" t="n">
        <f aca="false">E421+E422+E423</f>
        <v>2868.5</v>
      </c>
      <c r="F420" s="20" t="n">
        <f aca="false">F421+F422+F423</f>
        <v>741.03</v>
      </c>
      <c r="G420" s="20" t="n">
        <f aca="false">F420/E420*100</f>
        <v>25.8333623845215</v>
      </c>
    </row>
    <row r="421" customFormat="false" ht="12.75" hidden="false" customHeight="false" outlineLevel="0" collapsed="false">
      <c r="A421" s="16"/>
      <c r="B421" s="32"/>
      <c r="C421" s="25" t="s">
        <v>13</v>
      </c>
      <c r="D421" s="29"/>
      <c r="E421" s="26"/>
      <c r="F421" s="26"/>
      <c r="G421" s="20"/>
    </row>
    <row r="422" customFormat="false" ht="12.75" hidden="false" customHeight="false" outlineLevel="0" collapsed="false">
      <c r="A422" s="16"/>
      <c r="B422" s="32"/>
      <c r="C422" s="25" t="s">
        <v>14</v>
      </c>
      <c r="D422" s="33"/>
      <c r="E422" s="26"/>
      <c r="F422" s="26"/>
      <c r="G422" s="20"/>
    </row>
    <row r="423" customFormat="false" ht="12.75" hidden="false" customHeight="false" outlineLevel="0" collapsed="false">
      <c r="A423" s="16"/>
      <c r="B423" s="32"/>
      <c r="C423" s="25" t="s">
        <v>15</v>
      </c>
      <c r="D423" s="33" t="n">
        <v>2130</v>
      </c>
      <c r="E423" s="26" t="n">
        <v>2868.5</v>
      </c>
      <c r="F423" s="26" t="n">
        <v>741.03</v>
      </c>
      <c r="G423" s="20" t="n">
        <f aca="false">F423/E423*100</f>
        <v>25.8333623845215</v>
      </c>
    </row>
    <row r="424" customFormat="false" ht="12.75" hidden="false" customHeight="false" outlineLevel="0" collapsed="false">
      <c r="A424" s="16"/>
      <c r="B424" s="32"/>
      <c r="C424" s="25" t="s">
        <v>21</v>
      </c>
      <c r="D424" s="29"/>
      <c r="E424" s="26"/>
      <c r="F424" s="26"/>
      <c r="G424" s="20"/>
    </row>
    <row r="425" customFormat="false" ht="12.75" hidden="false" customHeight="true" outlineLevel="0" collapsed="false">
      <c r="A425" s="27"/>
      <c r="B425" s="65"/>
      <c r="C425" s="25"/>
      <c r="D425" s="29"/>
      <c r="E425" s="26"/>
      <c r="F425" s="26"/>
      <c r="G425" s="20"/>
    </row>
    <row r="426" customFormat="false" ht="12.75" hidden="false" customHeight="true" outlineLevel="0" collapsed="false">
      <c r="A426" s="16" t="s">
        <v>159</v>
      </c>
      <c r="B426" s="32" t="s">
        <v>160</v>
      </c>
      <c r="C426" s="24" t="s">
        <v>19</v>
      </c>
      <c r="D426" s="20" t="n">
        <f aca="false">D428</f>
        <v>3835.77</v>
      </c>
      <c r="E426" s="20" t="n">
        <f aca="false">E428</f>
        <v>3835.77</v>
      </c>
      <c r="F426" s="20" t="n">
        <f aca="false">F427+F428+F429</f>
        <v>0</v>
      </c>
      <c r="G426" s="20" t="n">
        <v>0</v>
      </c>
    </row>
    <row r="427" customFormat="false" ht="12.75" hidden="false" customHeight="false" outlineLevel="0" collapsed="false">
      <c r="A427" s="16"/>
      <c r="B427" s="32"/>
      <c r="C427" s="25" t="s">
        <v>13</v>
      </c>
      <c r="D427" s="29"/>
      <c r="E427" s="26"/>
      <c r="F427" s="26"/>
      <c r="G427" s="20"/>
    </row>
    <row r="428" customFormat="false" ht="12.75" hidden="false" customHeight="false" outlineLevel="0" collapsed="false">
      <c r="A428" s="16"/>
      <c r="B428" s="32"/>
      <c r="C428" s="25" t="s">
        <v>14</v>
      </c>
      <c r="D428" s="33" t="n">
        <v>3835.77</v>
      </c>
      <c r="E428" s="26" t="n">
        <v>3835.77</v>
      </c>
      <c r="F428" s="26" t="n">
        <v>0</v>
      </c>
      <c r="G428" s="20" t="n">
        <v>0</v>
      </c>
    </row>
    <row r="429" customFormat="false" ht="12.75" hidden="false" customHeight="false" outlineLevel="0" collapsed="false">
      <c r="A429" s="16"/>
      <c r="B429" s="32"/>
      <c r="C429" s="25" t="s">
        <v>15</v>
      </c>
      <c r="D429" s="66" t="n">
        <v>201.88</v>
      </c>
      <c r="E429" s="18" t="n">
        <v>201.88</v>
      </c>
      <c r="F429" s="26" t="n">
        <v>0</v>
      </c>
      <c r="G429" s="20" t="n">
        <v>0</v>
      </c>
    </row>
    <row r="430" customFormat="false" ht="18.75" hidden="false" customHeight="true" outlineLevel="0" collapsed="false">
      <c r="A430" s="16"/>
      <c r="B430" s="32"/>
      <c r="C430" s="25" t="s">
        <v>21</v>
      </c>
      <c r="D430" s="29"/>
      <c r="E430" s="26"/>
      <c r="F430" s="26"/>
      <c r="G430" s="20"/>
    </row>
    <row r="431" customFormat="false" ht="12.75" hidden="false" customHeight="false" outlineLevel="0" collapsed="false">
      <c r="A431" s="27"/>
      <c r="B431" s="36"/>
      <c r="C431" s="25"/>
      <c r="D431" s="29"/>
      <c r="E431" s="26"/>
      <c r="F431" s="26"/>
      <c r="G431" s="20"/>
    </row>
    <row r="432" customFormat="false" ht="12.75" hidden="false" customHeight="true" outlineLevel="0" collapsed="false">
      <c r="A432" s="16" t="s">
        <v>161</v>
      </c>
      <c r="B432" s="32" t="s">
        <v>162</v>
      </c>
      <c r="C432" s="24" t="s">
        <v>19</v>
      </c>
      <c r="D432" s="20" t="n">
        <f aca="false">D433+D434+D435</f>
        <v>0</v>
      </c>
      <c r="E432" s="20" t="n">
        <f aca="false">E433+E434+E435</f>
        <v>0</v>
      </c>
      <c r="F432" s="20" t="n">
        <f aca="false">F433+F434+F435</f>
        <v>0</v>
      </c>
      <c r="G432" s="20" t="n">
        <v>0</v>
      </c>
    </row>
    <row r="433" customFormat="false" ht="12.75" hidden="false" customHeight="false" outlineLevel="0" collapsed="false">
      <c r="A433" s="16"/>
      <c r="B433" s="32"/>
      <c r="C433" s="25" t="s">
        <v>13</v>
      </c>
      <c r="D433" s="29"/>
      <c r="E433" s="26"/>
      <c r="F433" s="26"/>
      <c r="G433" s="20"/>
    </row>
    <row r="434" customFormat="false" ht="12.75" hidden="false" customHeight="false" outlineLevel="0" collapsed="false">
      <c r="A434" s="16"/>
      <c r="B434" s="32"/>
      <c r="C434" s="25" t="s">
        <v>14</v>
      </c>
      <c r="D434" s="33"/>
      <c r="E434" s="26"/>
      <c r="F434" s="26"/>
      <c r="G434" s="20"/>
    </row>
    <row r="435" customFormat="false" ht="12.75" hidden="false" customHeight="false" outlineLevel="0" collapsed="false">
      <c r="A435" s="16"/>
      <c r="B435" s="32"/>
      <c r="C435" s="25" t="s">
        <v>15</v>
      </c>
      <c r="D435" s="33"/>
      <c r="E435" s="26"/>
      <c r="F435" s="26"/>
      <c r="G435" s="20"/>
    </row>
    <row r="436" customFormat="false" ht="12.75" hidden="false" customHeight="false" outlineLevel="0" collapsed="false">
      <c r="A436" s="16"/>
      <c r="B436" s="32"/>
      <c r="C436" s="25" t="s">
        <v>21</v>
      </c>
      <c r="D436" s="29"/>
      <c r="E436" s="26"/>
      <c r="F436" s="26"/>
      <c r="G436" s="20"/>
    </row>
    <row r="437" customFormat="false" ht="12.75" hidden="false" customHeight="false" outlineLevel="0" collapsed="false">
      <c r="A437" s="27"/>
      <c r="B437" s="36"/>
      <c r="C437" s="25"/>
      <c r="D437" s="29"/>
      <c r="E437" s="26"/>
      <c r="F437" s="26"/>
      <c r="G437" s="20"/>
    </row>
    <row r="438" customFormat="false" ht="12.75" hidden="false" customHeight="true" outlineLevel="0" collapsed="false">
      <c r="A438" s="16" t="s">
        <v>163</v>
      </c>
      <c r="B438" s="32" t="s">
        <v>164</v>
      </c>
      <c r="C438" s="24" t="s">
        <v>19</v>
      </c>
      <c r="D438" s="20" t="n">
        <f aca="false">D439+D440+D441</f>
        <v>454.54</v>
      </c>
      <c r="E438" s="20" t="n">
        <f aca="false">E439+E440+E441</f>
        <v>303.03</v>
      </c>
      <c r="F438" s="20" t="n">
        <f aca="false">F439+F440+F441</f>
        <v>303.03</v>
      </c>
      <c r="G438" s="20" t="n">
        <f aca="false">F438/E438*100</f>
        <v>100</v>
      </c>
    </row>
    <row r="439" customFormat="false" ht="12.75" hidden="false" customHeight="false" outlineLevel="0" collapsed="false">
      <c r="A439" s="16"/>
      <c r="B439" s="32"/>
      <c r="C439" s="25" t="s">
        <v>13</v>
      </c>
      <c r="D439" s="29" t="n">
        <v>450</v>
      </c>
      <c r="E439" s="26" t="n">
        <v>300</v>
      </c>
      <c r="F439" s="26" t="n">
        <v>300</v>
      </c>
      <c r="G439" s="20" t="n">
        <f aca="false">F439/E439*100</f>
        <v>100</v>
      </c>
    </row>
    <row r="440" customFormat="false" ht="12.75" hidden="false" customHeight="false" outlineLevel="0" collapsed="false">
      <c r="A440" s="16"/>
      <c r="B440" s="32"/>
      <c r="C440" s="25" t="s">
        <v>14</v>
      </c>
      <c r="D440" s="33" t="n">
        <v>4.54</v>
      </c>
      <c r="E440" s="26" t="n">
        <v>3.03</v>
      </c>
      <c r="F440" s="26" t="n">
        <v>3.03</v>
      </c>
      <c r="G440" s="20" t="n">
        <f aca="false">F440/E440*100</f>
        <v>100</v>
      </c>
    </row>
    <row r="441" customFormat="false" ht="12.75" hidden="false" customHeight="false" outlineLevel="0" collapsed="false">
      <c r="A441" s="16"/>
      <c r="B441" s="32"/>
      <c r="C441" s="25" t="s">
        <v>15</v>
      </c>
      <c r="D441" s="33"/>
      <c r="E441" s="26"/>
      <c r="F441" s="26"/>
      <c r="G441" s="20"/>
    </row>
    <row r="442" customFormat="false" ht="15.75" hidden="false" customHeight="true" outlineLevel="0" collapsed="false">
      <c r="A442" s="16"/>
      <c r="B442" s="32"/>
      <c r="C442" s="25" t="s">
        <v>21</v>
      </c>
      <c r="D442" s="29"/>
      <c r="E442" s="26"/>
      <c r="F442" s="26"/>
      <c r="G442" s="20"/>
    </row>
    <row r="443" customFormat="false" ht="12.75" hidden="false" customHeight="false" outlineLevel="0" collapsed="false">
      <c r="A443" s="27"/>
      <c r="B443" s="55"/>
      <c r="C443" s="25"/>
      <c r="D443" s="29"/>
      <c r="E443" s="26"/>
      <c r="F443" s="26"/>
      <c r="G443" s="20"/>
    </row>
    <row r="444" customFormat="false" ht="12.75" hidden="false" customHeight="true" outlineLevel="0" collapsed="false">
      <c r="A444" s="16" t="s">
        <v>165</v>
      </c>
      <c r="B444" s="30" t="s">
        <v>166</v>
      </c>
      <c r="C444" s="24" t="s">
        <v>19</v>
      </c>
      <c r="D444" s="20" t="n">
        <f aca="false">D445+D446+D447+D448</f>
        <v>179414.16</v>
      </c>
      <c r="E444" s="20" t="n">
        <f aca="false">E445+E446+E447</f>
        <v>180918.13</v>
      </c>
      <c r="F444" s="20" t="n">
        <f aca="false">F445+F446+F447</f>
        <v>30647.2</v>
      </c>
      <c r="G444" s="20" t="n">
        <f aca="false">F444/E444*100</f>
        <v>16.9398169216098</v>
      </c>
    </row>
    <row r="445" customFormat="false" ht="12.75" hidden="false" customHeight="true" outlineLevel="0" collapsed="false">
      <c r="A445" s="16"/>
      <c r="B445" s="30"/>
      <c r="C445" s="25" t="s">
        <v>13</v>
      </c>
      <c r="D445" s="26" t="n">
        <f aca="false">D457</f>
        <v>142607.5</v>
      </c>
      <c r="E445" s="26" t="n">
        <f aca="false">E457</f>
        <v>142607.5</v>
      </c>
      <c r="F445" s="26" t="n">
        <f aca="false">F457</f>
        <v>22546.78</v>
      </c>
      <c r="G445" s="20" t="n">
        <f aca="false">F445/E445*100</f>
        <v>15.8103746296653</v>
      </c>
    </row>
    <row r="446" customFormat="false" ht="12.75" hidden="false" customHeight="false" outlineLevel="0" collapsed="false">
      <c r="A446" s="16"/>
      <c r="B446" s="30"/>
      <c r="C446" s="25" t="s">
        <v>20</v>
      </c>
      <c r="D446" s="26" t="n">
        <f aca="false">D458</f>
        <v>1296.43</v>
      </c>
      <c r="E446" s="26" t="n">
        <f aca="false">E458</f>
        <v>1296.43</v>
      </c>
      <c r="F446" s="26" t="n">
        <f aca="false">F458</f>
        <v>204.97</v>
      </c>
      <c r="G446" s="20" t="n">
        <v>0</v>
      </c>
    </row>
    <row r="447" customFormat="false" ht="12.75" hidden="false" customHeight="false" outlineLevel="0" collapsed="false">
      <c r="A447" s="16"/>
      <c r="B447" s="30"/>
      <c r="C447" s="25" t="s">
        <v>15</v>
      </c>
      <c r="D447" s="67" t="n">
        <f aca="false">D453+D459</f>
        <v>35510.23</v>
      </c>
      <c r="E447" s="67" t="n">
        <f aca="false">E453+E459</f>
        <v>37014.2</v>
      </c>
      <c r="F447" s="67" t="n">
        <f aca="false">F453+F459</f>
        <v>7895.45</v>
      </c>
      <c r="G447" s="20" t="n">
        <f aca="false">F447/E447*100</f>
        <v>21.3308676129702</v>
      </c>
    </row>
    <row r="448" customFormat="false" ht="12.75" hidden="false" customHeight="false" outlineLevel="0" collapsed="false">
      <c r="A448" s="16"/>
      <c r="B448" s="30"/>
      <c r="C448" s="25" t="s">
        <v>21</v>
      </c>
      <c r="D448" s="26"/>
      <c r="E448" s="26"/>
      <c r="F448" s="26"/>
      <c r="G448" s="20"/>
    </row>
    <row r="449" customFormat="false" ht="12.75" hidden="false" customHeight="false" outlineLevel="0" collapsed="false">
      <c r="A449" s="27"/>
      <c r="B449" s="55"/>
      <c r="C449" s="25"/>
      <c r="D449" s="29"/>
      <c r="E449" s="26"/>
      <c r="F449" s="26"/>
      <c r="G449" s="20"/>
    </row>
    <row r="450" customFormat="false" ht="12.75" hidden="false" customHeight="true" outlineLevel="0" collapsed="false">
      <c r="A450" s="16" t="s">
        <v>167</v>
      </c>
      <c r="B450" s="32" t="s">
        <v>168</v>
      </c>
      <c r="C450" s="24" t="s">
        <v>19</v>
      </c>
      <c r="D450" s="20" t="n">
        <f aca="false">D451+D452+D453+D454</f>
        <v>35366.18</v>
      </c>
      <c r="E450" s="20" t="n">
        <f aca="false">E451+E452+E453</f>
        <v>36870.15</v>
      </c>
      <c r="F450" s="20" t="n">
        <f aca="false">F451+F452+F453</f>
        <v>7872.68</v>
      </c>
      <c r="G450" s="20" t="n">
        <f aca="false">F450/E450*100</f>
        <v>21.3524490678774</v>
      </c>
    </row>
    <row r="451" s="68" customFormat="true" ht="12.75" hidden="false" customHeight="true" outlineLevel="0" collapsed="false">
      <c r="A451" s="16"/>
      <c r="B451" s="32"/>
      <c r="C451" s="25" t="s">
        <v>13</v>
      </c>
      <c r="D451" s="29"/>
      <c r="E451" s="26"/>
      <c r="F451" s="26"/>
      <c r="G451" s="20"/>
    </row>
    <row r="452" customFormat="false" ht="12.75" hidden="false" customHeight="false" outlineLevel="0" collapsed="false">
      <c r="A452" s="16"/>
      <c r="B452" s="32"/>
      <c r="C452" s="25" t="s">
        <v>14</v>
      </c>
      <c r="D452" s="26"/>
      <c r="E452" s="26"/>
      <c r="F452" s="26"/>
      <c r="G452" s="20"/>
    </row>
    <row r="453" customFormat="false" ht="12.75" hidden="false" customHeight="false" outlineLevel="0" collapsed="false">
      <c r="A453" s="16"/>
      <c r="B453" s="32"/>
      <c r="C453" s="25" t="s">
        <v>15</v>
      </c>
      <c r="D453" s="33" t="n">
        <v>35366.18</v>
      </c>
      <c r="E453" s="26" t="n">
        <v>36870.15</v>
      </c>
      <c r="F453" s="26" t="n">
        <v>7872.68</v>
      </c>
      <c r="G453" s="20" t="n">
        <f aca="false">F453/E453*100</f>
        <v>21.3524490678774</v>
      </c>
    </row>
    <row r="454" customFormat="false" ht="12.75" hidden="false" customHeight="false" outlineLevel="0" collapsed="false">
      <c r="A454" s="16"/>
      <c r="B454" s="32"/>
      <c r="C454" s="25" t="s">
        <v>21</v>
      </c>
      <c r="D454" s="47"/>
      <c r="E454" s="26"/>
      <c r="F454" s="26"/>
      <c r="G454" s="20"/>
    </row>
    <row r="455" customFormat="false" ht="12.75" hidden="false" customHeight="false" outlineLevel="0" collapsed="false">
      <c r="A455" s="16"/>
      <c r="B455" s="32"/>
      <c r="C455" s="25"/>
      <c r="D455" s="47"/>
      <c r="E455" s="26"/>
      <c r="F455" s="26"/>
      <c r="G455" s="20"/>
    </row>
    <row r="456" customFormat="false" ht="25.5" hidden="false" customHeight="true" outlineLevel="0" collapsed="false">
      <c r="A456" s="27" t="s">
        <v>169</v>
      </c>
      <c r="B456" s="69" t="s">
        <v>170</v>
      </c>
      <c r="C456" s="24" t="s">
        <v>19</v>
      </c>
      <c r="D456" s="20" t="n">
        <f aca="false">D457+D458+D459+D460</f>
        <v>144047.98</v>
      </c>
      <c r="E456" s="20" t="n">
        <f aca="false">E457+E458+E459+E460</f>
        <v>144047.98</v>
      </c>
      <c r="F456" s="20" t="n">
        <f aca="false">F457+F458+F459+F460</f>
        <v>22774.52</v>
      </c>
      <c r="G456" s="20" t="n">
        <f aca="false">F456/E456*100</f>
        <v>15.81037096112</v>
      </c>
    </row>
    <row r="457" customFormat="false" ht="12.75" hidden="false" customHeight="true" outlineLevel="0" collapsed="false">
      <c r="A457" s="27"/>
      <c r="B457" s="69" t="s">
        <v>171</v>
      </c>
      <c r="C457" s="25" t="s">
        <v>13</v>
      </c>
      <c r="D457" s="26" t="n">
        <v>142607.5</v>
      </c>
      <c r="E457" s="26" t="n">
        <v>142607.5</v>
      </c>
      <c r="F457" s="26" t="n">
        <v>22546.78</v>
      </c>
      <c r="G457" s="20" t="n">
        <f aca="false">F457/E457*100</f>
        <v>15.8103746296653</v>
      </c>
    </row>
    <row r="458" customFormat="false" ht="12.75" hidden="false" customHeight="false" outlineLevel="0" collapsed="false">
      <c r="A458" s="27"/>
      <c r="B458" s="69"/>
      <c r="C458" s="25" t="s">
        <v>14</v>
      </c>
      <c r="D458" s="26" t="n">
        <v>1296.43</v>
      </c>
      <c r="E458" s="26" t="n">
        <v>1296.43</v>
      </c>
      <c r="F458" s="26" t="n">
        <v>204.97</v>
      </c>
      <c r="G458" s="20" t="n">
        <f aca="false">F458/E458*100</f>
        <v>15.8103407048587</v>
      </c>
    </row>
    <row r="459" customFormat="false" ht="12.75" hidden="false" customHeight="false" outlineLevel="0" collapsed="false">
      <c r="A459" s="27"/>
      <c r="B459" s="69"/>
      <c r="C459" s="25" t="s">
        <v>15</v>
      </c>
      <c r="D459" s="26" t="n">
        <v>144.05</v>
      </c>
      <c r="E459" s="26" t="n">
        <v>144.05</v>
      </c>
      <c r="F459" s="26" t="n">
        <v>22.77</v>
      </c>
      <c r="G459" s="20" t="n">
        <f aca="false">F459/E459*100</f>
        <v>15.8070114543561</v>
      </c>
    </row>
    <row r="460" customFormat="false" ht="12.75" hidden="false" customHeight="false" outlineLevel="0" collapsed="false">
      <c r="A460" s="27"/>
      <c r="B460" s="46"/>
      <c r="C460" s="70" t="s">
        <v>21</v>
      </c>
      <c r="D460" s="71"/>
      <c r="E460" s="71"/>
      <c r="F460" s="71"/>
      <c r="G460" s="72"/>
    </row>
    <row r="461" customFormat="false" ht="12.75" hidden="false" customHeight="false" outlineLevel="0" collapsed="false">
      <c r="A461" s="16"/>
      <c r="B461" s="73"/>
      <c r="C461" s="25"/>
      <c r="D461" s="26"/>
      <c r="E461" s="26"/>
      <c r="F461" s="26"/>
      <c r="G461" s="20"/>
    </row>
    <row r="462" customFormat="false" ht="12.75" hidden="false" customHeight="true" outlineLevel="0" collapsed="false">
      <c r="A462" s="16" t="s">
        <v>172</v>
      </c>
      <c r="B462" s="30" t="s">
        <v>173</v>
      </c>
      <c r="C462" s="74" t="s">
        <v>19</v>
      </c>
      <c r="D462" s="75" t="n">
        <f aca="false">D464+D463+D465</f>
        <v>200</v>
      </c>
      <c r="E462" s="75" t="n">
        <f aca="false">E464+E463+E465</f>
        <v>200</v>
      </c>
      <c r="F462" s="75" t="n">
        <f aca="false">F464+F463+F465</f>
        <v>140.4</v>
      </c>
      <c r="G462" s="75" t="n">
        <f aca="false">F462/E462*100</f>
        <v>70.2</v>
      </c>
    </row>
    <row r="463" customFormat="false" ht="12.75" hidden="false" customHeight="true" outlineLevel="0" collapsed="false">
      <c r="A463" s="16"/>
      <c r="B463" s="30"/>
      <c r="C463" s="25" t="s">
        <v>13</v>
      </c>
      <c r="D463" s="29"/>
      <c r="E463" s="26"/>
      <c r="F463" s="26"/>
      <c r="G463" s="20"/>
    </row>
    <row r="464" customFormat="false" ht="12.75" hidden="false" customHeight="false" outlineLevel="0" collapsed="false">
      <c r="A464" s="16"/>
      <c r="B464" s="30"/>
      <c r="C464" s="25" t="s">
        <v>20</v>
      </c>
      <c r="D464" s="29"/>
      <c r="E464" s="26"/>
      <c r="F464" s="26"/>
      <c r="G464" s="20"/>
    </row>
    <row r="465" customFormat="false" ht="15.75" hidden="false" customHeight="true" outlineLevel="0" collapsed="false">
      <c r="A465" s="16"/>
      <c r="B465" s="30"/>
      <c r="C465" s="25" t="s">
        <v>15</v>
      </c>
      <c r="D465" s="26" t="n">
        <f aca="false">D471</f>
        <v>200</v>
      </c>
      <c r="E465" s="26" t="n">
        <f aca="false">E471</f>
        <v>200</v>
      </c>
      <c r="F465" s="26" t="n">
        <f aca="false">F471</f>
        <v>140.4</v>
      </c>
      <c r="G465" s="20" t="n">
        <f aca="false">F465/E465*100</f>
        <v>70.2</v>
      </c>
    </row>
    <row r="466" customFormat="false" ht="12.75" hidden="false" customHeight="false" outlineLevel="0" collapsed="false">
      <c r="A466" s="16"/>
      <c r="B466" s="30"/>
      <c r="C466" s="25" t="s">
        <v>21</v>
      </c>
      <c r="D466" s="29"/>
      <c r="E466" s="29"/>
      <c r="F466" s="29"/>
      <c r="G466" s="20"/>
    </row>
    <row r="467" customFormat="false" ht="12.75" hidden="false" customHeight="false" outlineLevel="0" collapsed="false">
      <c r="A467" s="16"/>
      <c r="B467" s="16"/>
      <c r="C467" s="25"/>
      <c r="D467" s="26"/>
      <c r="E467" s="26"/>
      <c r="F467" s="26"/>
      <c r="G467" s="20"/>
    </row>
    <row r="468" customFormat="false" ht="12.75" hidden="false" customHeight="true" outlineLevel="0" collapsed="false">
      <c r="A468" s="16" t="s">
        <v>174</v>
      </c>
      <c r="B468" s="32" t="s">
        <v>175</v>
      </c>
      <c r="C468" s="24" t="s">
        <v>19</v>
      </c>
      <c r="D468" s="20" t="n">
        <f aca="false">D469+D470+D471+D472</f>
        <v>200</v>
      </c>
      <c r="E468" s="20" t="n">
        <f aca="false">E469+E470+E471+E472</f>
        <v>200</v>
      </c>
      <c r="F468" s="20" t="n">
        <f aca="false">F469+F470+F471+F472</f>
        <v>140.4</v>
      </c>
      <c r="G468" s="20" t="n">
        <f aca="false">F468/E468*100</f>
        <v>70.2</v>
      </c>
    </row>
    <row r="469" customFormat="false" ht="12.75" hidden="false" customHeight="true" outlineLevel="0" collapsed="false">
      <c r="A469" s="16"/>
      <c r="B469" s="32"/>
      <c r="C469" s="25" t="s">
        <v>13</v>
      </c>
      <c r="D469" s="29"/>
      <c r="E469" s="26"/>
      <c r="F469" s="26"/>
      <c r="G469" s="20"/>
    </row>
    <row r="470" customFormat="false" ht="15.75" hidden="false" customHeight="true" outlineLevel="0" collapsed="false">
      <c r="A470" s="16"/>
      <c r="B470" s="32"/>
      <c r="C470" s="25" t="s">
        <v>14</v>
      </c>
      <c r="D470" s="33"/>
      <c r="E470" s="26"/>
      <c r="F470" s="26"/>
      <c r="G470" s="20"/>
    </row>
    <row r="471" customFormat="false" ht="15.75" hidden="false" customHeight="true" outlineLevel="0" collapsed="false">
      <c r="A471" s="16"/>
      <c r="B471" s="32"/>
      <c r="C471" s="25" t="s">
        <v>15</v>
      </c>
      <c r="D471" s="76" t="n">
        <v>200</v>
      </c>
      <c r="E471" s="26" t="n">
        <v>200</v>
      </c>
      <c r="F471" s="26" t="n">
        <v>140.4</v>
      </c>
      <c r="G471" s="20" t="n">
        <f aca="false">F471/E471*100</f>
        <v>70.2</v>
      </c>
    </row>
    <row r="472" customFormat="false" ht="12.75" hidden="false" customHeight="false" outlineLevel="0" collapsed="false">
      <c r="A472" s="16"/>
      <c r="B472" s="32"/>
      <c r="C472" s="25" t="s">
        <v>21</v>
      </c>
      <c r="D472" s="29"/>
      <c r="E472" s="26"/>
      <c r="F472" s="26"/>
      <c r="G472" s="20"/>
    </row>
    <row r="473" customFormat="false" ht="12.75" hidden="false" customHeight="false" outlineLevel="0" collapsed="false">
      <c r="A473" s="16"/>
      <c r="B473" s="30"/>
      <c r="C473" s="25"/>
      <c r="D473" s="29"/>
      <c r="E473" s="26"/>
      <c r="F473" s="26"/>
      <c r="G473" s="20"/>
    </row>
    <row r="474" customFormat="false" ht="12.75" hidden="false" customHeight="true" outlineLevel="0" collapsed="false">
      <c r="A474" s="16" t="s">
        <v>176</v>
      </c>
      <c r="B474" s="30" t="s">
        <v>177</v>
      </c>
      <c r="C474" s="24" t="s">
        <v>19</v>
      </c>
      <c r="D474" s="20" t="n">
        <f aca="false">D475+D476+D477</f>
        <v>7408.11</v>
      </c>
      <c r="E474" s="20" t="n">
        <f aca="false">E475+E476+E477</f>
        <v>7458.11</v>
      </c>
      <c r="F474" s="20" t="n">
        <f aca="false">F475+F476+F477</f>
        <v>3335.63</v>
      </c>
      <c r="G474" s="20" t="n">
        <f aca="false">F474/E474*100</f>
        <v>44.7248699737601</v>
      </c>
    </row>
    <row r="475" customFormat="false" ht="12.75" hidden="false" customHeight="true" outlineLevel="0" collapsed="false">
      <c r="A475" s="16"/>
      <c r="B475" s="30"/>
      <c r="C475" s="25" t="s">
        <v>13</v>
      </c>
      <c r="D475" s="29"/>
      <c r="E475" s="26"/>
      <c r="F475" s="26"/>
      <c r="G475" s="20"/>
    </row>
    <row r="476" customFormat="false" ht="12.75" hidden="false" customHeight="true" outlineLevel="0" collapsed="false">
      <c r="A476" s="16"/>
      <c r="B476" s="30"/>
      <c r="C476" s="25" t="s">
        <v>20</v>
      </c>
      <c r="D476" s="29"/>
      <c r="E476" s="26"/>
      <c r="F476" s="26"/>
      <c r="G476" s="20"/>
    </row>
    <row r="477" customFormat="false" ht="12.75" hidden="false" customHeight="false" outlineLevel="0" collapsed="false">
      <c r="A477" s="16"/>
      <c r="B477" s="30"/>
      <c r="C477" s="25" t="s">
        <v>15</v>
      </c>
      <c r="D477" s="26" t="n">
        <f aca="false">D483</f>
        <v>7408.11</v>
      </c>
      <c r="E477" s="67" t="n">
        <f aca="false">E483</f>
        <v>7458.11</v>
      </c>
      <c r="F477" s="67" t="n">
        <f aca="false">F483</f>
        <v>3335.63</v>
      </c>
      <c r="G477" s="20" t="n">
        <f aca="false">F477/E477*100</f>
        <v>44.7248699737601</v>
      </c>
    </row>
    <row r="478" customFormat="false" ht="12.75" hidden="false" customHeight="false" outlineLevel="0" collapsed="false">
      <c r="A478" s="16"/>
      <c r="B478" s="30"/>
      <c r="C478" s="25" t="s">
        <v>21</v>
      </c>
      <c r="D478" s="29"/>
      <c r="E478" s="26"/>
      <c r="F478" s="26"/>
      <c r="G478" s="20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</row>
    <row r="480" customFormat="false" ht="27" hidden="false" customHeight="true" outlineLevel="0" collapsed="false">
      <c r="A480" s="16" t="s">
        <v>178</v>
      </c>
      <c r="B480" s="32" t="s">
        <v>138</v>
      </c>
      <c r="C480" s="24" t="s">
        <v>19</v>
      </c>
      <c r="D480" s="20" t="n">
        <f aca="false">D483</f>
        <v>7408.11</v>
      </c>
      <c r="E480" s="20" t="n">
        <f aca="false">E481+E482+E483</f>
        <v>7458.11</v>
      </c>
      <c r="F480" s="20" t="n">
        <f aca="false">F481+F482+F483</f>
        <v>3335.63</v>
      </c>
      <c r="G480" s="20" t="n">
        <f aca="false">F480/E480*100</f>
        <v>44.7248699737601</v>
      </c>
    </row>
    <row r="481" customFormat="false" ht="12.75" hidden="false" customHeight="true" outlineLevel="0" collapsed="false">
      <c r="A481" s="16"/>
      <c r="B481" s="32"/>
      <c r="C481" s="25" t="s">
        <v>13</v>
      </c>
      <c r="D481" s="29"/>
      <c r="E481" s="26"/>
      <c r="F481" s="26"/>
      <c r="G481" s="20"/>
    </row>
    <row r="482" customFormat="false" ht="18" hidden="false" customHeight="true" outlineLevel="0" collapsed="false">
      <c r="A482" s="16"/>
      <c r="B482" s="32"/>
      <c r="C482" s="25" t="s">
        <v>14</v>
      </c>
      <c r="D482" s="33"/>
      <c r="E482" s="26"/>
      <c r="F482" s="26"/>
      <c r="G482" s="20"/>
    </row>
    <row r="483" customFormat="false" ht="15.75" hidden="false" customHeight="true" outlineLevel="0" collapsed="false">
      <c r="A483" s="16"/>
      <c r="B483" s="32"/>
      <c r="C483" s="25" t="s">
        <v>15</v>
      </c>
      <c r="D483" s="33" t="n">
        <v>7408.11</v>
      </c>
      <c r="E483" s="33" t="n">
        <v>7458.11</v>
      </c>
      <c r="F483" s="26" t="n">
        <v>3335.63</v>
      </c>
      <c r="G483" s="20" t="n">
        <f aca="false">F483/E483*100</f>
        <v>44.7248699737601</v>
      </c>
    </row>
    <row r="484" customFormat="false" ht="12.75" hidden="false" customHeight="false" outlineLevel="0" collapsed="false">
      <c r="A484" s="16"/>
      <c r="B484" s="32"/>
      <c r="C484" s="25" t="s">
        <v>21</v>
      </c>
      <c r="D484" s="29"/>
      <c r="E484" s="26"/>
      <c r="F484" s="26"/>
      <c r="G484" s="20"/>
    </row>
    <row r="485" customFormat="false" ht="12.75" hidden="false" customHeight="false" outlineLevel="0" collapsed="false">
      <c r="A485" s="16"/>
      <c r="B485" s="30"/>
      <c r="C485" s="25"/>
      <c r="D485" s="29"/>
      <c r="E485" s="26"/>
      <c r="F485" s="26"/>
      <c r="G485" s="20"/>
    </row>
    <row r="486" customFormat="false" ht="26.25" hidden="false" customHeight="true" outlineLevel="0" collapsed="false">
      <c r="A486" s="16" t="s">
        <v>179</v>
      </c>
      <c r="B486" s="77" t="s">
        <v>180</v>
      </c>
      <c r="C486" s="24" t="s">
        <v>19</v>
      </c>
      <c r="D486" s="20" t="n">
        <f aca="false">D487+D488+D489+D490</f>
        <v>471928.88</v>
      </c>
      <c r="E486" s="20" t="n">
        <f aca="false">E487+E488+E489+E490</f>
        <v>495318.75</v>
      </c>
      <c r="F486" s="20" t="n">
        <f aca="false">F487+F488+F489+F490</f>
        <v>260634.89</v>
      </c>
      <c r="G486" s="20" t="n">
        <f aca="false">F486/E486*100</f>
        <v>52.6196292791258</v>
      </c>
    </row>
    <row r="487" customFormat="false" ht="12.75" hidden="false" customHeight="true" outlineLevel="0" collapsed="false">
      <c r="A487" s="16"/>
      <c r="B487" s="77"/>
      <c r="C487" s="25" t="s">
        <v>13</v>
      </c>
      <c r="D487" s="26" t="n">
        <f aca="false">D493+D511+D535+D546+D558</f>
        <v>238628.95</v>
      </c>
      <c r="E487" s="26" t="n">
        <f aca="false">E493+E511+E535+E546+E558</f>
        <v>239617.63</v>
      </c>
      <c r="F487" s="26" t="n">
        <f aca="false">F493+F511+F535+F546+F558</f>
        <v>156905.62</v>
      </c>
      <c r="G487" s="20" t="n">
        <f aca="false">F487/E487*100</f>
        <v>65.4816676051758</v>
      </c>
    </row>
    <row r="488" customFormat="false" ht="15.75" hidden="false" customHeight="true" outlineLevel="0" collapsed="false">
      <c r="A488" s="16"/>
      <c r="B488" s="77"/>
      <c r="C488" s="25" t="s">
        <v>20</v>
      </c>
      <c r="D488" s="26" t="n">
        <f aca="false">D494+D512+D536+D547+D559</f>
        <v>27264.96</v>
      </c>
      <c r="E488" s="26" t="n">
        <f aca="false">E494+E512+E536+E547+E559</f>
        <v>24815.92</v>
      </c>
      <c r="F488" s="26" t="n">
        <f aca="false">F494+F512+F536+F547+F559</f>
        <v>8170.7</v>
      </c>
      <c r="G488" s="20" t="n">
        <f aca="false">F488/E488*100</f>
        <v>32.9252350910222</v>
      </c>
    </row>
    <row r="489" customFormat="false" ht="12.75" hidden="false" customHeight="false" outlineLevel="0" collapsed="false">
      <c r="A489" s="16"/>
      <c r="B489" s="77"/>
      <c r="C489" s="25" t="s">
        <v>15</v>
      </c>
      <c r="D489" s="26" t="n">
        <f aca="false">D495+D513+D537+D548+D560</f>
        <v>203028.17</v>
      </c>
      <c r="E489" s="26" t="n">
        <f aca="false">E495+E513+E537+E548+E560</f>
        <v>227254.21</v>
      </c>
      <c r="F489" s="26" t="n">
        <f aca="false">F495+F513+F537+F548+F560</f>
        <v>94747.84</v>
      </c>
      <c r="G489" s="35" t="n">
        <f aca="false">F489/E489*100</f>
        <v>41.6924465337738</v>
      </c>
    </row>
    <row r="490" customFormat="false" ht="12.75" hidden="false" customHeight="false" outlineLevel="0" collapsed="false">
      <c r="A490" s="16"/>
      <c r="B490" s="77"/>
      <c r="C490" s="25" t="s">
        <v>21</v>
      </c>
      <c r="D490" s="29" t="n">
        <f aca="false">D496+D514+D538+D549+D561</f>
        <v>3006.8</v>
      </c>
      <c r="E490" s="29" t="n">
        <f aca="false">E496+E514+E538+E549+E561</f>
        <v>3630.99</v>
      </c>
      <c r="F490" s="29" t="n">
        <f aca="false">F496+F514+F538+F549+F561</f>
        <v>810.73</v>
      </c>
      <c r="G490" s="35" t="n">
        <f aca="false">F490/E490*100</f>
        <v>22.3280703058945</v>
      </c>
    </row>
    <row r="491" customFormat="false" ht="12.75" hidden="false" customHeight="false" outlineLevel="0" collapsed="false">
      <c r="A491" s="16"/>
      <c r="B491" s="30"/>
      <c r="C491" s="78"/>
      <c r="D491" s="29"/>
      <c r="E491" s="29"/>
      <c r="F491" s="79"/>
      <c r="G491" s="35"/>
    </row>
    <row r="492" customFormat="false" ht="21.75" hidden="false" customHeight="true" outlineLevel="0" collapsed="false">
      <c r="A492" s="16" t="s">
        <v>181</v>
      </c>
      <c r="B492" s="80" t="s">
        <v>182</v>
      </c>
      <c r="C492" s="24" t="s">
        <v>19</v>
      </c>
      <c r="D492" s="20" t="n">
        <f aca="false">D493+D494+D495</f>
        <v>35804.9</v>
      </c>
      <c r="E492" s="20" t="n">
        <f aca="false">E493+E494+E495+D496</f>
        <v>36704.9</v>
      </c>
      <c r="F492" s="20" t="n">
        <f aca="false">F493+F494+F495</f>
        <v>17725.68</v>
      </c>
      <c r="G492" s="20" t="n">
        <f aca="false">F492/E492*100</f>
        <v>48.2924078256582</v>
      </c>
    </row>
    <row r="493" customFormat="false" ht="12.75" hidden="false" customHeight="true" outlineLevel="0" collapsed="false">
      <c r="A493" s="16"/>
      <c r="B493" s="80"/>
      <c r="C493" s="25" t="s">
        <v>13</v>
      </c>
      <c r="D493" s="29"/>
      <c r="E493" s="26"/>
      <c r="F493" s="26"/>
      <c r="G493" s="20"/>
    </row>
    <row r="494" customFormat="false" ht="12.75" hidden="false" customHeight="false" outlineLevel="0" collapsed="false">
      <c r="A494" s="16"/>
      <c r="B494" s="80"/>
      <c r="C494" s="25" t="s">
        <v>20</v>
      </c>
      <c r="D494" s="26" t="n">
        <f aca="false">D506</f>
        <v>1854.74</v>
      </c>
      <c r="E494" s="26" t="n">
        <f aca="false">E506</f>
        <v>1854.74</v>
      </c>
      <c r="F494" s="26" t="n">
        <f aca="false">F506</f>
        <v>813.45</v>
      </c>
      <c r="G494" s="20" t="n">
        <f aca="false">F494/E494*100</f>
        <v>43.8578992203759</v>
      </c>
    </row>
    <row r="495" customFormat="false" ht="12.75" hidden="false" customHeight="false" outlineLevel="0" collapsed="false">
      <c r="A495" s="16"/>
      <c r="B495" s="80"/>
      <c r="C495" s="25" t="s">
        <v>15</v>
      </c>
      <c r="D495" s="26" t="n">
        <f aca="false">+D501+D507</f>
        <v>33950.16</v>
      </c>
      <c r="E495" s="67" t="n">
        <f aca="false">+E501+E507</f>
        <v>34850.16</v>
      </c>
      <c r="F495" s="67" t="n">
        <f aca="false">+F501+F507</f>
        <v>16912.23</v>
      </c>
      <c r="G495" s="20" t="n">
        <f aca="false">F495/E495*100</f>
        <v>48.5284142167496</v>
      </c>
    </row>
    <row r="496" customFormat="false" ht="22.5" hidden="false" customHeight="true" outlineLevel="0" collapsed="false">
      <c r="A496" s="16"/>
      <c r="B496" s="80"/>
      <c r="C496" s="25" t="s">
        <v>21</v>
      </c>
      <c r="D496" s="26"/>
      <c r="E496" s="26"/>
      <c r="F496" s="26"/>
      <c r="G496" s="20"/>
    </row>
    <row r="497" customFormat="false" ht="12.75" hidden="false" customHeight="false" outlineLevel="0" collapsed="false">
      <c r="A497" s="27"/>
      <c r="B497" s="81"/>
      <c r="C497" s="25"/>
      <c r="D497" s="26"/>
      <c r="E497" s="26"/>
      <c r="F497" s="26"/>
      <c r="G497" s="20"/>
    </row>
    <row r="498" customFormat="false" ht="32.25" hidden="false" customHeight="true" outlineLevel="0" collapsed="false">
      <c r="A498" s="16" t="s">
        <v>183</v>
      </c>
      <c r="B498" s="32" t="s">
        <v>184</v>
      </c>
      <c r="C498" s="24" t="s">
        <v>19</v>
      </c>
      <c r="D498" s="20" t="n">
        <f aca="false">D499+D500+D501</f>
        <v>33229.16</v>
      </c>
      <c r="E498" s="20" t="n">
        <f aca="false">E499+E500+E501</f>
        <v>34229.16</v>
      </c>
      <c r="F498" s="20" t="n">
        <f aca="false">F499+F500+F501</f>
        <v>16545.34</v>
      </c>
      <c r="G498" s="20" t="n">
        <f aca="false">F498/E498*100</f>
        <v>48.3369735044623</v>
      </c>
    </row>
    <row r="499" customFormat="false" ht="12.75" hidden="false" customHeight="true" outlineLevel="0" collapsed="false">
      <c r="A499" s="16"/>
      <c r="B499" s="32"/>
      <c r="C499" s="25" t="s">
        <v>13</v>
      </c>
      <c r="D499" s="29"/>
      <c r="E499" s="26"/>
      <c r="F499" s="26"/>
      <c r="G499" s="20"/>
    </row>
    <row r="500" customFormat="false" ht="12.75" hidden="false" customHeight="false" outlineLevel="0" collapsed="false">
      <c r="A500" s="16"/>
      <c r="B500" s="32"/>
      <c r="C500" s="25" t="s">
        <v>14</v>
      </c>
      <c r="D500" s="33"/>
      <c r="E500" s="26"/>
      <c r="F500" s="26"/>
      <c r="G500" s="20"/>
    </row>
    <row r="501" customFormat="false" ht="12.75" hidden="false" customHeight="false" outlineLevel="0" collapsed="false">
      <c r="A501" s="16"/>
      <c r="B501" s="32"/>
      <c r="C501" s="25" t="s">
        <v>15</v>
      </c>
      <c r="D501" s="33" t="n">
        <v>33229.16</v>
      </c>
      <c r="E501" s="26" t="n">
        <v>34229.16</v>
      </c>
      <c r="F501" s="26" t="n">
        <v>16545.34</v>
      </c>
      <c r="G501" s="20" t="n">
        <f aca="false">F501/E501*100</f>
        <v>48.3369735044623</v>
      </c>
    </row>
    <row r="502" customFormat="false" ht="12.75" hidden="false" customHeight="false" outlineLevel="0" collapsed="false">
      <c r="A502" s="16"/>
      <c r="B502" s="32"/>
      <c r="C502" s="25" t="s">
        <v>21</v>
      </c>
      <c r="D502" s="29"/>
      <c r="E502" s="26"/>
      <c r="F502" s="26"/>
      <c r="G502" s="20"/>
    </row>
    <row r="503" customFormat="false" ht="12.75" hidden="false" customHeight="false" outlineLevel="0" collapsed="false">
      <c r="A503" s="27"/>
      <c r="B503" s="36"/>
      <c r="C503" s="25"/>
      <c r="D503" s="29"/>
      <c r="E503" s="26"/>
      <c r="F503" s="26"/>
      <c r="G503" s="20"/>
    </row>
    <row r="504" customFormat="false" ht="12.75" hidden="false" customHeight="true" outlineLevel="0" collapsed="false">
      <c r="A504" s="16" t="s">
        <v>185</v>
      </c>
      <c r="B504" s="32" t="s">
        <v>186</v>
      </c>
      <c r="C504" s="24" t="s">
        <v>19</v>
      </c>
      <c r="D504" s="20" t="n">
        <f aca="false">D505+D506+D507</f>
        <v>2575.74</v>
      </c>
      <c r="E504" s="20" t="n">
        <f aca="false">E505+E506+E507</f>
        <v>2475.74</v>
      </c>
      <c r="F504" s="20" t="n">
        <f aca="false">F505+F506+F507</f>
        <v>1180.34</v>
      </c>
      <c r="G504" s="20" t="n">
        <f aca="false">F504/E504*100</f>
        <v>47.6762503332337</v>
      </c>
    </row>
    <row r="505" customFormat="false" ht="12.75" hidden="false" customHeight="false" outlineLevel="0" collapsed="false">
      <c r="A505" s="16"/>
      <c r="B505" s="32"/>
      <c r="C505" s="25" t="s">
        <v>13</v>
      </c>
      <c r="D505" s="29"/>
      <c r="E505" s="26"/>
      <c r="F505" s="26"/>
      <c r="G505" s="20"/>
    </row>
    <row r="506" customFormat="false" ht="12.75" hidden="false" customHeight="false" outlineLevel="0" collapsed="false">
      <c r="A506" s="16"/>
      <c r="B506" s="32"/>
      <c r="C506" s="25" t="s">
        <v>14</v>
      </c>
      <c r="D506" s="26" t="n">
        <v>1854.74</v>
      </c>
      <c r="E506" s="26" t="n">
        <v>1854.74</v>
      </c>
      <c r="F506" s="26" t="n">
        <v>813.45</v>
      </c>
      <c r="G506" s="20" t="n">
        <f aca="false">F506/E506*100</f>
        <v>43.8578992203759</v>
      </c>
    </row>
    <row r="507" customFormat="false" ht="12.75" hidden="false" customHeight="false" outlineLevel="0" collapsed="false">
      <c r="A507" s="16"/>
      <c r="B507" s="32"/>
      <c r="C507" s="25" t="s">
        <v>15</v>
      </c>
      <c r="D507" s="33" t="n">
        <v>721</v>
      </c>
      <c r="E507" s="26" t="n">
        <v>621</v>
      </c>
      <c r="F507" s="26" t="n">
        <v>366.89</v>
      </c>
      <c r="G507" s="20" t="n">
        <f aca="false">F507/E507*100</f>
        <v>59.0805152979066</v>
      </c>
    </row>
    <row r="508" customFormat="false" ht="12.75" hidden="false" customHeight="false" outlineLevel="0" collapsed="false">
      <c r="A508" s="16"/>
      <c r="B508" s="32"/>
      <c r="C508" s="25" t="s">
        <v>21</v>
      </c>
      <c r="D508" s="29"/>
      <c r="E508" s="26"/>
      <c r="F508" s="26"/>
      <c r="G508" s="20"/>
    </row>
    <row r="509" customFormat="false" ht="12.75" hidden="false" customHeight="false" outlineLevel="0" collapsed="false">
      <c r="A509" s="27"/>
      <c r="B509" s="36"/>
      <c r="C509" s="25"/>
      <c r="D509" s="29"/>
      <c r="E509" s="26"/>
      <c r="F509" s="26"/>
      <c r="G509" s="20"/>
    </row>
    <row r="510" customFormat="false" ht="12.75" hidden="false" customHeight="true" outlineLevel="0" collapsed="false">
      <c r="A510" s="16" t="s">
        <v>187</v>
      </c>
      <c r="B510" s="80" t="s">
        <v>188</v>
      </c>
      <c r="C510" s="24" t="s">
        <v>19</v>
      </c>
      <c r="D510" s="20" t="n">
        <f aca="false">D511+D512+D513+D514</f>
        <v>24234.82</v>
      </c>
      <c r="E510" s="20" t="n">
        <f aca="false">E511+E512+E513+E514</f>
        <v>36559.33</v>
      </c>
      <c r="F510" s="20" t="n">
        <f aca="false">F511+F512+F513+F514</f>
        <v>5184.55</v>
      </c>
      <c r="G510" s="20" t="n">
        <f aca="false">F510/E510*100</f>
        <v>14.1811953337219</v>
      </c>
    </row>
    <row r="511" customFormat="false" ht="12.75" hidden="false" customHeight="false" outlineLevel="0" collapsed="false">
      <c r="A511" s="16"/>
      <c r="B511" s="80"/>
      <c r="C511" s="25" t="s">
        <v>13</v>
      </c>
      <c r="D511" s="26"/>
      <c r="E511" s="26"/>
      <c r="F511" s="26"/>
      <c r="G511" s="20"/>
    </row>
    <row r="512" customFormat="false" ht="12.75" hidden="false" customHeight="false" outlineLevel="0" collapsed="false">
      <c r="A512" s="16"/>
      <c r="B512" s="80"/>
      <c r="C512" s="25" t="s">
        <v>20</v>
      </c>
      <c r="D512" s="26" t="n">
        <f aca="false">D518+D524+D530</f>
        <v>16173.02</v>
      </c>
      <c r="E512" s="26" t="n">
        <f aca="false">E518+E524+E530</f>
        <v>16173.02</v>
      </c>
      <c r="F512" s="26" t="n">
        <f aca="false">F518+F524+F530</f>
        <v>2816.25</v>
      </c>
      <c r="G512" s="20" t="n">
        <f aca="false">F512/E512*100</f>
        <v>17.4132598611762</v>
      </c>
    </row>
    <row r="513" customFormat="false" ht="12.75" hidden="false" customHeight="false" outlineLevel="0" collapsed="false">
      <c r="A513" s="16"/>
      <c r="B513" s="80"/>
      <c r="C513" s="25" t="s">
        <v>15</v>
      </c>
      <c r="D513" s="26" t="n">
        <f aca="false">D519+D525+D531</f>
        <v>5055</v>
      </c>
      <c r="E513" s="26" t="n">
        <f aca="false">E519+E525+E531</f>
        <v>16755.32</v>
      </c>
      <c r="F513" s="26" t="n">
        <f aca="false">F519+F525+F531</f>
        <v>1557.57</v>
      </c>
      <c r="G513" s="20" t="n">
        <f aca="false">F513/E513*100</f>
        <v>9.29597286115694</v>
      </c>
    </row>
    <row r="514" customFormat="false" ht="12.75" hidden="false" customHeight="false" outlineLevel="0" collapsed="false">
      <c r="A514" s="16"/>
      <c r="B514" s="80"/>
      <c r="C514" s="25" t="s">
        <v>21</v>
      </c>
      <c r="D514" s="26" t="n">
        <f aca="false">D520+D526+D532</f>
        <v>3006.8</v>
      </c>
      <c r="E514" s="26" t="n">
        <f aca="false">E520+E526+E532</f>
        <v>3630.99</v>
      </c>
      <c r="F514" s="26" t="n">
        <f aca="false">F520+F526+F532</f>
        <v>810.73</v>
      </c>
      <c r="G514" s="20" t="n">
        <f aca="false">F514/E514*100</f>
        <v>22.3280703058945</v>
      </c>
    </row>
    <row r="515" customFormat="false" ht="12.75" hidden="false" customHeight="false" outlineLevel="0" collapsed="false">
      <c r="A515" s="27"/>
      <c r="B515" s="81"/>
      <c r="C515" s="78"/>
      <c r="D515" s="26"/>
      <c r="E515" s="26"/>
      <c r="F515" s="26"/>
      <c r="G515" s="20"/>
    </row>
    <row r="516" customFormat="false" ht="12.75" hidden="false" customHeight="true" outlineLevel="0" collapsed="false">
      <c r="A516" s="16" t="s">
        <v>189</v>
      </c>
      <c r="B516" s="32" t="s">
        <v>190</v>
      </c>
      <c r="C516" s="24" t="s">
        <v>19</v>
      </c>
      <c r="D516" s="20" t="n">
        <f aca="false">D517+D518+D519</f>
        <v>1000</v>
      </c>
      <c r="E516" s="20" t="n">
        <f aca="false">E517+E518+E519</f>
        <v>1300</v>
      </c>
      <c r="F516" s="20" t="n">
        <f aca="false">F517+F518+F519</f>
        <v>0</v>
      </c>
      <c r="G516" s="20" t="n">
        <v>100</v>
      </c>
    </row>
    <row r="517" customFormat="false" ht="12.75" hidden="false" customHeight="true" outlineLevel="0" collapsed="false">
      <c r="A517" s="16"/>
      <c r="B517" s="32"/>
      <c r="C517" s="25" t="s">
        <v>13</v>
      </c>
      <c r="D517" s="29"/>
      <c r="E517" s="26"/>
      <c r="F517" s="26"/>
      <c r="G517" s="20"/>
    </row>
    <row r="518" customFormat="false" ht="12.75" hidden="false" customHeight="false" outlineLevel="0" collapsed="false">
      <c r="A518" s="16"/>
      <c r="B518" s="32"/>
      <c r="C518" s="25" t="s">
        <v>14</v>
      </c>
      <c r="D518" s="33"/>
      <c r="E518" s="26"/>
      <c r="F518" s="26"/>
      <c r="G518" s="20"/>
    </row>
    <row r="519" customFormat="false" ht="12.75" hidden="false" customHeight="false" outlineLevel="0" collapsed="false">
      <c r="A519" s="16"/>
      <c r="B519" s="32"/>
      <c r="C519" s="25" t="s">
        <v>15</v>
      </c>
      <c r="D519" s="33" t="n">
        <v>1000</v>
      </c>
      <c r="E519" s="26" t="n">
        <v>1300</v>
      </c>
      <c r="F519" s="26" t="n">
        <v>0</v>
      </c>
      <c r="G519" s="20" t="n">
        <v>100</v>
      </c>
    </row>
    <row r="520" customFormat="false" ht="12.75" hidden="false" customHeight="false" outlineLevel="0" collapsed="false">
      <c r="A520" s="16"/>
      <c r="B520" s="32"/>
      <c r="C520" s="25" t="s">
        <v>21</v>
      </c>
      <c r="D520" s="29"/>
      <c r="E520" s="26"/>
      <c r="F520" s="26"/>
      <c r="G520" s="20"/>
    </row>
    <row r="521" customFormat="false" ht="12.75" hidden="false" customHeight="false" outlineLevel="0" collapsed="false">
      <c r="A521" s="27"/>
      <c r="B521" s="36"/>
      <c r="C521" s="25"/>
      <c r="D521" s="29"/>
      <c r="E521" s="26"/>
      <c r="F521" s="26"/>
      <c r="G521" s="20"/>
    </row>
    <row r="522" customFormat="false" ht="12.75" hidden="false" customHeight="true" outlineLevel="0" collapsed="false">
      <c r="A522" s="16" t="s">
        <v>191</v>
      </c>
      <c r="B522" s="32" t="s">
        <v>192</v>
      </c>
      <c r="C522" s="24" t="s">
        <v>19</v>
      </c>
      <c r="D522" s="20" t="n">
        <f aca="false">D523+D524+D525+D526</f>
        <v>0</v>
      </c>
      <c r="E522" s="20" t="n">
        <f aca="false">E524+E525+E526</f>
        <v>0</v>
      </c>
      <c r="F522" s="20" t="n">
        <f aca="false">F524+F525+F526</f>
        <v>0</v>
      </c>
      <c r="G522" s="20" t="n">
        <v>0</v>
      </c>
    </row>
    <row r="523" customFormat="false" ht="12.75" hidden="false" customHeight="true" outlineLevel="0" collapsed="false">
      <c r="A523" s="16"/>
      <c r="B523" s="32"/>
      <c r="C523" s="25" t="s">
        <v>13</v>
      </c>
      <c r="D523" s="29"/>
      <c r="E523" s="26"/>
      <c r="F523" s="26"/>
      <c r="G523" s="20"/>
    </row>
    <row r="524" customFormat="false" ht="12.75" hidden="false" customHeight="false" outlineLevel="0" collapsed="false">
      <c r="A524" s="16"/>
      <c r="B524" s="32"/>
      <c r="C524" s="25" t="s">
        <v>14</v>
      </c>
      <c r="D524" s="33"/>
      <c r="E524" s="33"/>
      <c r="F524" s="33"/>
      <c r="G524" s="20"/>
    </row>
    <row r="525" customFormat="false" ht="12.75" hidden="false" customHeight="false" outlineLevel="0" collapsed="false">
      <c r="A525" s="16"/>
      <c r="B525" s="32"/>
      <c r="C525" s="25" t="s">
        <v>15</v>
      </c>
      <c r="D525" s="33"/>
      <c r="E525" s="33"/>
      <c r="F525" s="33"/>
      <c r="G525" s="20"/>
    </row>
    <row r="526" customFormat="false" ht="12.75" hidden="false" customHeight="false" outlineLevel="0" collapsed="false">
      <c r="A526" s="16"/>
      <c r="B526" s="32"/>
      <c r="C526" s="25" t="s">
        <v>21</v>
      </c>
      <c r="D526" s="29"/>
      <c r="E526" s="33"/>
      <c r="F526" s="33"/>
      <c r="G526" s="20"/>
    </row>
    <row r="527" customFormat="false" ht="12.75" hidden="false" customHeight="false" outlineLevel="0" collapsed="false">
      <c r="A527" s="27"/>
      <c r="B527" s="36"/>
      <c r="C527" s="25"/>
      <c r="D527" s="29"/>
      <c r="E527" s="29"/>
      <c r="F527" s="29"/>
      <c r="G527" s="20"/>
    </row>
    <row r="528" customFormat="false" ht="12.75" hidden="false" customHeight="true" outlineLevel="0" collapsed="false">
      <c r="A528" s="16" t="s">
        <v>193</v>
      </c>
      <c r="B528" s="32" t="s">
        <v>194</v>
      </c>
      <c r="C528" s="24" t="s">
        <v>19</v>
      </c>
      <c r="D528" s="20" t="n">
        <f aca="false">D530+D531+D532</f>
        <v>23234.82</v>
      </c>
      <c r="E528" s="20" t="n">
        <f aca="false">E530+E531+E532</f>
        <v>35259.33</v>
      </c>
      <c r="F528" s="20" t="n">
        <f aca="false">F530+F531+F532</f>
        <v>5184.55</v>
      </c>
      <c r="G528" s="20" t="n">
        <f aca="false">F528/E528*100</f>
        <v>14.7040513815776</v>
      </c>
    </row>
    <row r="529" customFormat="false" ht="12.75" hidden="false" customHeight="true" outlineLevel="0" collapsed="false">
      <c r="A529" s="16"/>
      <c r="B529" s="32"/>
      <c r="C529" s="25" t="s">
        <v>13</v>
      </c>
      <c r="D529" s="29"/>
      <c r="E529" s="26"/>
      <c r="F529" s="26"/>
      <c r="G529" s="20"/>
    </row>
    <row r="530" customFormat="false" ht="12.75" hidden="false" customHeight="false" outlineLevel="0" collapsed="false">
      <c r="A530" s="16"/>
      <c r="B530" s="32"/>
      <c r="C530" s="25" t="s">
        <v>14</v>
      </c>
      <c r="D530" s="33" t="n">
        <v>16173.02</v>
      </c>
      <c r="E530" s="33" t="n">
        <v>16173.02</v>
      </c>
      <c r="F530" s="33" t="n">
        <v>2816.25</v>
      </c>
      <c r="G530" s="20" t="n">
        <f aca="false">F530/E530*100</f>
        <v>17.4132598611762</v>
      </c>
    </row>
    <row r="531" customFormat="false" ht="12.75" hidden="false" customHeight="false" outlineLevel="0" collapsed="false">
      <c r="A531" s="16"/>
      <c r="B531" s="32"/>
      <c r="C531" s="25" t="s">
        <v>15</v>
      </c>
      <c r="D531" s="33" t="n">
        <v>4055</v>
      </c>
      <c r="E531" s="33" t="n">
        <v>15455.32</v>
      </c>
      <c r="F531" s="33" t="n">
        <v>1557.57</v>
      </c>
      <c r="G531" s="20" t="n">
        <f aca="false">F531/E531*100</f>
        <v>10.0778890375612</v>
      </c>
    </row>
    <row r="532" customFormat="false" ht="17.25" hidden="false" customHeight="true" outlineLevel="0" collapsed="false">
      <c r="A532" s="16"/>
      <c r="B532" s="32"/>
      <c r="C532" s="25" t="s">
        <v>21</v>
      </c>
      <c r="D532" s="45" t="n">
        <v>3006.8</v>
      </c>
      <c r="E532" s="56" t="n">
        <v>3630.99</v>
      </c>
      <c r="F532" s="56" t="n">
        <v>810.73</v>
      </c>
      <c r="G532" s="20" t="n">
        <f aca="false">F532/E532*100</f>
        <v>22.3280703058945</v>
      </c>
    </row>
    <row r="533" customFormat="false" ht="12.75" hidden="false" customHeight="false" outlineLevel="0" collapsed="false">
      <c r="A533" s="27"/>
      <c r="B533" s="36"/>
      <c r="C533" s="25"/>
      <c r="D533" s="29"/>
      <c r="E533" s="26"/>
      <c r="F533" s="26"/>
      <c r="G533" s="20"/>
    </row>
    <row r="534" customFormat="false" ht="12.75" hidden="false" customHeight="true" outlineLevel="0" collapsed="false">
      <c r="A534" s="16" t="s">
        <v>195</v>
      </c>
      <c r="B534" s="32" t="s">
        <v>196</v>
      </c>
      <c r="C534" s="24" t="s">
        <v>19</v>
      </c>
      <c r="D534" s="20" t="n">
        <f aca="false">D535+D536+D537</f>
        <v>0</v>
      </c>
      <c r="E534" s="20" t="n">
        <f aca="false">E535+E536+E537</f>
        <v>0</v>
      </c>
      <c r="F534" s="20" t="n">
        <f aca="false">F535+F536+F537</f>
        <v>0</v>
      </c>
      <c r="G534" s="20" t="n">
        <v>0</v>
      </c>
    </row>
    <row r="535" customFormat="false" ht="12.75" hidden="false" customHeight="true" outlineLevel="0" collapsed="false">
      <c r="A535" s="16"/>
      <c r="B535" s="32"/>
      <c r="C535" s="25" t="s">
        <v>13</v>
      </c>
      <c r="D535" s="29"/>
      <c r="E535" s="26"/>
      <c r="F535" s="26"/>
      <c r="G535" s="20"/>
    </row>
    <row r="536" customFormat="false" ht="12.75" hidden="false" customHeight="false" outlineLevel="0" collapsed="false">
      <c r="A536" s="16"/>
      <c r="B536" s="32"/>
      <c r="C536" s="25" t="s">
        <v>14</v>
      </c>
      <c r="D536" s="33"/>
      <c r="E536" s="26"/>
      <c r="F536" s="26"/>
      <c r="G536" s="20"/>
    </row>
    <row r="537" customFormat="false" ht="12.75" hidden="false" customHeight="false" outlineLevel="0" collapsed="false">
      <c r="A537" s="16"/>
      <c r="B537" s="32"/>
      <c r="C537" s="25" t="s">
        <v>15</v>
      </c>
      <c r="D537" s="33"/>
      <c r="E537" s="33"/>
      <c r="F537" s="33"/>
      <c r="G537" s="20"/>
    </row>
    <row r="538" customFormat="false" ht="12.75" hidden="false" customHeight="false" outlineLevel="0" collapsed="false">
      <c r="A538" s="16"/>
      <c r="B538" s="32"/>
      <c r="C538" s="25" t="s">
        <v>21</v>
      </c>
      <c r="D538" s="29"/>
      <c r="E538" s="26"/>
      <c r="F538" s="26"/>
      <c r="G538" s="20"/>
    </row>
    <row r="539" customFormat="false" ht="12.75" hidden="false" customHeight="false" outlineLevel="0" collapsed="false">
      <c r="A539" s="27"/>
      <c r="B539" s="36"/>
      <c r="C539" s="25"/>
      <c r="D539" s="29"/>
      <c r="E539" s="26"/>
      <c r="F539" s="26"/>
      <c r="G539" s="20"/>
    </row>
    <row r="540" customFormat="false" ht="12.75" hidden="false" customHeight="true" outlineLevel="0" collapsed="false">
      <c r="A540" s="16" t="s">
        <v>197</v>
      </c>
      <c r="B540" s="32" t="s">
        <v>198</v>
      </c>
      <c r="C540" s="24" t="s">
        <v>19</v>
      </c>
      <c r="D540" s="20" t="n">
        <f aca="false">D541+D542+D543</f>
        <v>0</v>
      </c>
      <c r="E540" s="20" t="n">
        <f aca="false">E541+E542+E543</f>
        <v>0</v>
      </c>
      <c r="F540" s="20" t="n">
        <f aca="false">F541+F542+F543</f>
        <v>0</v>
      </c>
      <c r="G540" s="20" t="n">
        <v>0</v>
      </c>
    </row>
    <row r="541" customFormat="false" ht="12.75" hidden="false" customHeight="false" outlineLevel="0" collapsed="false">
      <c r="A541" s="16"/>
      <c r="B541" s="32"/>
      <c r="C541" s="25" t="s">
        <v>13</v>
      </c>
      <c r="D541" s="29"/>
      <c r="E541" s="26"/>
      <c r="F541" s="26"/>
      <c r="G541" s="20"/>
    </row>
    <row r="542" customFormat="false" ht="12.75" hidden="false" customHeight="true" outlineLevel="0" collapsed="false">
      <c r="A542" s="16"/>
      <c r="B542" s="32"/>
      <c r="C542" s="25" t="s">
        <v>14</v>
      </c>
      <c r="D542" s="33"/>
      <c r="E542" s="26"/>
      <c r="F542" s="26"/>
      <c r="G542" s="20"/>
    </row>
    <row r="543" customFormat="false" ht="12.75" hidden="false" customHeight="false" outlineLevel="0" collapsed="false">
      <c r="A543" s="16"/>
      <c r="B543" s="32"/>
      <c r="C543" s="25" t="s">
        <v>15</v>
      </c>
      <c r="D543" s="33"/>
      <c r="E543" s="33"/>
      <c r="F543" s="33"/>
      <c r="G543" s="20"/>
    </row>
    <row r="544" customFormat="false" ht="12.75" hidden="false" customHeight="false" outlineLevel="0" collapsed="false">
      <c r="A544" s="16"/>
      <c r="B544" s="32"/>
      <c r="C544" s="25" t="s">
        <v>21</v>
      </c>
      <c r="D544" s="29"/>
      <c r="E544" s="26"/>
      <c r="F544" s="26"/>
      <c r="G544" s="20"/>
    </row>
    <row r="545" customFormat="false" ht="12.75" hidden="false" customHeight="true" outlineLevel="0" collapsed="false">
      <c r="A545" s="16" t="s">
        <v>199</v>
      </c>
      <c r="B545" s="32" t="s">
        <v>200</v>
      </c>
      <c r="C545" s="24" t="s">
        <v>19</v>
      </c>
      <c r="D545" s="20" t="n">
        <f aca="false">D546+D547+D548</f>
        <v>244111.99</v>
      </c>
      <c r="E545" s="20" t="n">
        <f aca="false">E546+E547+E548</f>
        <v>245100.83</v>
      </c>
      <c r="F545" s="20" t="n">
        <f aca="false">F546+F547+F548</f>
        <v>160800</v>
      </c>
      <c r="G545" s="20" t="n">
        <f aca="false">F545/E545*100</f>
        <v>65.6056529877928</v>
      </c>
    </row>
    <row r="546" customFormat="false" ht="12.75" hidden="false" customHeight="false" outlineLevel="0" collapsed="false">
      <c r="A546" s="16"/>
      <c r="B546" s="32"/>
      <c r="C546" s="25" t="s">
        <v>13</v>
      </c>
      <c r="D546" s="26" t="n">
        <f aca="false">D552</f>
        <v>238483.32</v>
      </c>
      <c r="E546" s="26" t="n">
        <v>239472</v>
      </c>
      <c r="F546" s="26" t="n">
        <v>156759.99</v>
      </c>
      <c r="G546" s="20" t="n">
        <f aca="false">F546/E546*100</f>
        <v>65.4606759871718</v>
      </c>
    </row>
    <row r="547" customFormat="false" ht="12.75" hidden="false" customHeight="false" outlineLevel="0" collapsed="false">
      <c r="A547" s="16"/>
      <c r="B547" s="32"/>
      <c r="C547" s="25" t="s">
        <v>14</v>
      </c>
      <c r="D547" s="26" t="n">
        <v>5628.67</v>
      </c>
      <c r="E547" s="26" t="n">
        <v>5628.83</v>
      </c>
      <c r="F547" s="26" t="n">
        <v>4040.01</v>
      </c>
      <c r="G547" s="20" t="n">
        <f aca="false">F547/E547*100</f>
        <v>71.77353020077</v>
      </c>
    </row>
    <row r="548" customFormat="false" ht="12.75" hidden="false" customHeight="true" outlineLevel="0" collapsed="false">
      <c r="A548" s="16"/>
      <c r="B548" s="32"/>
      <c r="C548" s="25" t="s">
        <v>15</v>
      </c>
      <c r="D548" s="33"/>
      <c r="E548" s="33"/>
      <c r="F548" s="33"/>
      <c r="G548" s="20"/>
    </row>
    <row r="549" customFormat="false" ht="12.75" hidden="false" customHeight="false" outlineLevel="0" collapsed="false">
      <c r="A549" s="16"/>
      <c r="B549" s="32"/>
      <c r="C549" s="25" t="s">
        <v>21</v>
      </c>
      <c r="D549" s="29"/>
      <c r="E549" s="26"/>
      <c r="F549" s="26"/>
      <c r="G549" s="20"/>
    </row>
    <row r="550" customFormat="false" ht="12.75" hidden="false" customHeight="false" outlineLevel="0" collapsed="false">
      <c r="A550" s="27"/>
      <c r="B550" s="36"/>
      <c r="C550" s="25"/>
      <c r="D550" s="29"/>
      <c r="E550" s="26"/>
      <c r="F550" s="26"/>
      <c r="G550" s="20"/>
    </row>
    <row r="551" customFormat="false" ht="12.75" hidden="false" customHeight="true" outlineLevel="0" collapsed="false">
      <c r="A551" s="16" t="s">
        <v>201</v>
      </c>
      <c r="B551" s="32" t="s">
        <v>202</v>
      </c>
      <c r="C551" s="24" t="s">
        <v>19</v>
      </c>
      <c r="D551" s="20" t="n">
        <f aca="false">D552+D553+D554</f>
        <v>244111.99</v>
      </c>
      <c r="E551" s="20" t="n">
        <f aca="false">E552+E553+E554</f>
        <v>244114.59</v>
      </c>
      <c r="F551" s="20" t="n">
        <f aca="false">F552+F553+F554</f>
        <v>131600</v>
      </c>
      <c r="G551" s="20" t="n">
        <f aca="false">F551/E551*100</f>
        <v>53.9091088328641</v>
      </c>
    </row>
    <row r="552" customFormat="false" ht="12.75" hidden="false" customHeight="false" outlineLevel="0" collapsed="false">
      <c r="A552" s="16"/>
      <c r="B552" s="32"/>
      <c r="C552" s="25" t="s">
        <v>13</v>
      </c>
      <c r="D552" s="29" t="n">
        <v>238483.32</v>
      </c>
      <c r="E552" s="26" t="n">
        <v>238485.76</v>
      </c>
      <c r="F552" s="26" t="n">
        <v>128290</v>
      </c>
      <c r="G552" s="20" t="n">
        <f aca="false">F552/E552*100</f>
        <v>53.7935682197545</v>
      </c>
    </row>
    <row r="553" customFormat="false" ht="12.75" hidden="false" customHeight="false" outlineLevel="0" collapsed="false">
      <c r="A553" s="16"/>
      <c r="B553" s="32"/>
      <c r="C553" s="25" t="s">
        <v>14</v>
      </c>
      <c r="D553" s="26" t="n">
        <v>5628.67</v>
      </c>
      <c r="E553" s="26" t="n">
        <v>5628.83</v>
      </c>
      <c r="F553" s="26" t="n">
        <v>3310</v>
      </c>
      <c r="G553" s="20" t="n">
        <f aca="false">F553/E553*100</f>
        <v>58.8044051783408</v>
      </c>
    </row>
    <row r="554" customFormat="false" ht="12.75" hidden="false" customHeight="true" outlineLevel="0" collapsed="false">
      <c r="A554" s="16"/>
      <c r="B554" s="32"/>
      <c r="C554" s="25" t="s">
        <v>15</v>
      </c>
      <c r="D554" s="33"/>
      <c r="E554" s="26"/>
      <c r="F554" s="26"/>
      <c r="G554" s="20"/>
    </row>
    <row r="555" customFormat="false" ht="16.5" hidden="false" customHeight="true" outlineLevel="0" collapsed="false">
      <c r="A555" s="16"/>
      <c r="B555" s="32"/>
      <c r="C555" s="25" t="s">
        <v>21</v>
      </c>
      <c r="D555" s="29"/>
      <c r="E555" s="26"/>
      <c r="F555" s="26"/>
      <c r="G555" s="20"/>
    </row>
    <row r="556" customFormat="false" ht="12.75" hidden="false" customHeight="false" outlineLevel="0" collapsed="false">
      <c r="A556" s="27"/>
      <c r="B556" s="36"/>
      <c r="C556" s="25"/>
      <c r="D556" s="29"/>
      <c r="E556" s="26"/>
      <c r="F556" s="26"/>
      <c r="G556" s="20"/>
    </row>
    <row r="557" customFormat="false" ht="12.75" hidden="false" customHeight="true" outlineLevel="0" collapsed="false">
      <c r="A557" s="16" t="s">
        <v>203</v>
      </c>
      <c r="B557" s="80" t="s">
        <v>136</v>
      </c>
      <c r="C557" s="24" t="s">
        <v>19</v>
      </c>
      <c r="D557" s="20" t="n">
        <f aca="false">D559+D560+D558</f>
        <v>167777.17</v>
      </c>
      <c r="E557" s="20" t="n">
        <f aca="false">E559+E560+E558</f>
        <v>176953.69</v>
      </c>
      <c r="F557" s="20" t="n">
        <f aca="false">F559+F560+F558</f>
        <v>76924.66</v>
      </c>
      <c r="G557" s="20" t="n">
        <f aca="false">F557/E557*100</f>
        <v>43.4716337364878</v>
      </c>
    </row>
    <row r="558" customFormat="false" ht="12.75" hidden="false" customHeight="false" outlineLevel="0" collapsed="false">
      <c r="A558" s="16"/>
      <c r="B558" s="80"/>
      <c r="C558" s="25" t="s">
        <v>13</v>
      </c>
      <c r="D558" s="26" t="n">
        <f aca="false">D564+D570+D576</f>
        <v>145.63</v>
      </c>
      <c r="E558" s="26" t="n">
        <f aca="false">E564+E570+E576</f>
        <v>145.63</v>
      </c>
      <c r="F558" s="26" t="n">
        <f aca="false">F564+F570+F576</f>
        <v>145.63</v>
      </c>
      <c r="G558" s="20" t="n">
        <f aca="false">F558/E558*100</f>
        <v>100</v>
      </c>
    </row>
    <row r="559" customFormat="false" ht="12.75" hidden="false" customHeight="false" outlineLevel="0" collapsed="false">
      <c r="A559" s="16"/>
      <c r="B559" s="80"/>
      <c r="C559" s="25" t="s">
        <v>20</v>
      </c>
      <c r="D559" s="26" t="n">
        <f aca="false">D565+D571+D577</f>
        <v>3608.53</v>
      </c>
      <c r="E559" s="26" t="n">
        <f aca="false">E565+E571+E577</f>
        <v>1159.33</v>
      </c>
      <c r="F559" s="26" t="n">
        <f aca="false">F565+F571+F577</f>
        <v>500.99</v>
      </c>
      <c r="G559" s="20" t="n">
        <f aca="false">F559/E559*100</f>
        <v>43.2137527709971</v>
      </c>
    </row>
    <row r="560" customFormat="false" ht="12.75" hidden="false" customHeight="true" outlineLevel="0" collapsed="false">
      <c r="A560" s="16"/>
      <c r="B560" s="80"/>
      <c r="C560" s="25" t="s">
        <v>15</v>
      </c>
      <c r="D560" s="67" t="n">
        <f aca="false">D566+D572+D578</f>
        <v>164023.01</v>
      </c>
      <c r="E560" s="67" t="n">
        <f aca="false">E566+E572+E578</f>
        <v>175648.73</v>
      </c>
      <c r="F560" s="67" t="n">
        <f aca="false">F566+F572+F578</f>
        <v>76278.04</v>
      </c>
      <c r="G560" s="20" t="n">
        <f aca="false">F560/E560*100</f>
        <v>43.4264682699385</v>
      </c>
    </row>
    <row r="561" customFormat="false" ht="12.75" hidden="false" customHeight="false" outlineLevel="0" collapsed="false">
      <c r="A561" s="16"/>
      <c r="B561" s="80"/>
      <c r="C561" s="25" t="s">
        <v>21</v>
      </c>
      <c r="D561" s="29"/>
      <c r="E561" s="26"/>
      <c r="F561" s="26"/>
      <c r="G561" s="20"/>
    </row>
    <row r="562" customFormat="false" ht="12.75" hidden="false" customHeight="false" outlineLevel="0" collapsed="false">
      <c r="A562" s="27"/>
      <c r="B562" s="81"/>
      <c r="C562" s="25"/>
      <c r="D562" s="29"/>
      <c r="E562" s="26"/>
      <c r="F562" s="26"/>
      <c r="G562" s="20"/>
    </row>
    <row r="563" customFormat="false" ht="12.75" hidden="false" customHeight="true" outlineLevel="0" collapsed="false">
      <c r="A563" s="16" t="s">
        <v>204</v>
      </c>
      <c r="B563" s="32" t="s">
        <v>138</v>
      </c>
      <c r="C563" s="24" t="s">
        <v>19</v>
      </c>
      <c r="D563" s="20" t="n">
        <f aca="false">D564+D565+D566</f>
        <v>115285.08</v>
      </c>
      <c r="E563" s="20" t="n">
        <f aca="false">E564+E565+E566</f>
        <v>114833.35</v>
      </c>
      <c r="F563" s="20" t="n">
        <f aca="false">F564+F565+F566</f>
        <v>50669.53</v>
      </c>
      <c r="G563" s="20" t="n">
        <f aca="false">F563/E563*100</f>
        <v>44.124402884702</v>
      </c>
    </row>
    <row r="564" customFormat="false" ht="12.75" hidden="false" customHeight="false" outlineLevel="0" collapsed="false">
      <c r="A564" s="16"/>
      <c r="B564" s="32"/>
      <c r="C564" s="25" t="s">
        <v>13</v>
      </c>
      <c r="D564" s="29"/>
      <c r="E564" s="26"/>
      <c r="F564" s="26"/>
      <c r="G564" s="20"/>
    </row>
    <row r="565" customFormat="false" ht="12.75" hidden="false" customHeight="false" outlineLevel="0" collapsed="false">
      <c r="A565" s="16"/>
      <c r="B565" s="32"/>
      <c r="C565" s="25" t="s">
        <v>14</v>
      </c>
      <c r="D565" s="33"/>
      <c r="E565" s="26"/>
      <c r="F565" s="26"/>
      <c r="G565" s="20"/>
    </row>
    <row r="566" customFormat="false" ht="12.75" hidden="false" customHeight="true" outlineLevel="0" collapsed="false">
      <c r="A566" s="16"/>
      <c r="B566" s="32"/>
      <c r="C566" s="25" t="s">
        <v>15</v>
      </c>
      <c r="D566" s="26" t="n">
        <v>115285.08</v>
      </c>
      <c r="E566" s="26" t="n">
        <v>114833.35</v>
      </c>
      <c r="F566" s="26" t="n">
        <v>50669.53</v>
      </c>
      <c r="G566" s="20" t="n">
        <f aca="false">F566/E566*100</f>
        <v>44.124402884702</v>
      </c>
    </row>
    <row r="567" customFormat="false" ht="12.75" hidden="false" customHeight="false" outlineLevel="0" collapsed="false">
      <c r="A567" s="16"/>
      <c r="B567" s="32"/>
      <c r="C567" s="25" t="s">
        <v>21</v>
      </c>
      <c r="D567" s="29"/>
      <c r="E567" s="26"/>
      <c r="F567" s="26"/>
      <c r="G567" s="20"/>
    </row>
    <row r="568" customFormat="false" ht="12.75" hidden="false" customHeight="false" outlineLevel="0" collapsed="false">
      <c r="A568" s="27"/>
      <c r="B568" s="36"/>
      <c r="C568" s="25"/>
      <c r="D568" s="82"/>
      <c r="E568" s="67"/>
      <c r="F568" s="67"/>
      <c r="G568" s="83"/>
    </row>
    <row r="569" customFormat="false" ht="12.75" hidden="false" customHeight="true" outlineLevel="0" collapsed="false">
      <c r="A569" s="16" t="s">
        <v>205</v>
      </c>
      <c r="B569" s="32" t="s">
        <v>206</v>
      </c>
      <c r="C569" s="24" t="s">
        <v>19</v>
      </c>
      <c r="D569" s="83" t="n">
        <f aca="false">D570+D571+D572</f>
        <v>2092.57</v>
      </c>
      <c r="E569" s="83" t="n">
        <f aca="false">E570+E571+E572</f>
        <v>13393.52</v>
      </c>
      <c r="F569" s="83" t="n">
        <f aca="false">F570+F571+F572</f>
        <v>3787.04</v>
      </c>
      <c r="G569" s="83" t="n">
        <f aca="false">F569/E569*100</f>
        <v>28.2751659011223</v>
      </c>
    </row>
    <row r="570" customFormat="false" ht="12.75" hidden="false" customHeight="false" outlineLevel="0" collapsed="false">
      <c r="A570" s="16"/>
      <c r="B570" s="32"/>
      <c r="C570" s="25" t="s">
        <v>13</v>
      </c>
      <c r="D570" s="82"/>
      <c r="E570" s="67"/>
      <c r="F570" s="67"/>
      <c r="G570" s="83"/>
    </row>
    <row r="571" customFormat="false" ht="12.75" hidden="false" customHeight="true" outlineLevel="0" collapsed="false">
      <c r="A571" s="16"/>
      <c r="B571" s="32"/>
      <c r="C571" s="25" t="s">
        <v>14</v>
      </c>
      <c r="D571" s="84"/>
      <c r="E571" s="67"/>
      <c r="F571" s="67"/>
      <c r="G571" s="83"/>
    </row>
    <row r="572" customFormat="false" ht="12.75" hidden="false" customHeight="false" outlineLevel="0" collapsed="false">
      <c r="A572" s="16"/>
      <c r="B572" s="32"/>
      <c r="C572" s="25" t="s">
        <v>15</v>
      </c>
      <c r="D572" s="84" t="n">
        <v>2092.57</v>
      </c>
      <c r="E572" s="67" t="n">
        <v>13393.52</v>
      </c>
      <c r="F572" s="67" t="n">
        <v>3787.04</v>
      </c>
      <c r="G572" s="83" t="n">
        <f aca="false">F572/E572*100</f>
        <v>28.2751659011223</v>
      </c>
    </row>
    <row r="573" customFormat="false" ht="12.75" hidden="false" customHeight="false" outlineLevel="0" collapsed="false">
      <c r="A573" s="16"/>
      <c r="B573" s="32"/>
      <c r="C573" s="25" t="s">
        <v>21</v>
      </c>
      <c r="D573" s="82"/>
      <c r="E573" s="67"/>
      <c r="F573" s="67"/>
      <c r="G573" s="83"/>
    </row>
    <row r="574" customFormat="false" ht="12.75" hidden="false" customHeight="false" outlineLevel="0" collapsed="false">
      <c r="A574" s="27"/>
      <c r="B574" s="36"/>
      <c r="C574" s="25"/>
      <c r="D574" s="82"/>
      <c r="E574" s="67"/>
      <c r="F574" s="67"/>
      <c r="G574" s="83"/>
    </row>
    <row r="575" customFormat="false" ht="12.75" hidden="false" customHeight="true" outlineLevel="0" collapsed="false">
      <c r="A575" s="41" t="s">
        <v>207</v>
      </c>
      <c r="B575" s="32" t="s">
        <v>208</v>
      </c>
      <c r="C575" s="24" t="s">
        <v>19</v>
      </c>
      <c r="D575" s="83" t="n">
        <f aca="false">D576+D577+D578</f>
        <v>50399.52</v>
      </c>
      <c r="E575" s="83" t="n">
        <f aca="false">E576+E577+E578</f>
        <v>48726.82</v>
      </c>
      <c r="F575" s="83" t="n">
        <f aca="false">F576+F577+F578</f>
        <v>22468.09</v>
      </c>
      <c r="G575" s="83" t="n">
        <f aca="false">F575/E575*100</f>
        <v>46.1103146070275</v>
      </c>
    </row>
    <row r="576" customFormat="false" ht="12.75" hidden="false" customHeight="false" outlineLevel="0" collapsed="false">
      <c r="A576" s="27"/>
      <c r="B576" s="32"/>
      <c r="C576" s="25" t="s">
        <v>13</v>
      </c>
      <c r="D576" s="29" t="n">
        <v>145.63</v>
      </c>
      <c r="E576" s="26" t="n">
        <v>145.63</v>
      </c>
      <c r="F576" s="26" t="n">
        <v>145.63</v>
      </c>
      <c r="G576" s="20" t="n">
        <f aca="false">F576/E576*100</f>
        <v>100</v>
      </c>
    </row>
    <row r="577" customFormat="false" ht="12.75" hidden="false" customHeight="true" outlineLevel="0" collapsed="false">
      <c r="A577" s="27"/>
      <c r="B577" s="32"/>
      <c r="C577" s="25" t="s">
        <v>14</v>
      </c>
      <c r="D577" s="26" t="n">
        <v>3608.53</v>
      </c>
      <c r="E577" s="26" t="n">
        <v>1159.33</v>
      </c>
      <c r="F577" s="26" t="n">
        <v>500.99</v>
      </c>
      <c r="G577" s="20" t="n">
        <f aca="false">F577/E577*100</f>
        <v>43.2137527709971</v>
      </c>
    </row>
    <row r="578" customFormat="false" ht="12.75" hidden="false" customHeight="false" outlineLevel="0" collapsed="false">
      <c r="A578" s="27"/>
      <c r="B578" s="32"/>
      <c r="C578" s="25" t="s">
        <v>15</v>
      </c>
      <c r="D578" s="33" t="n">
        <v>46645.36</v>
      </c>
      <c r="E578" s="26" t="n">
        <v>47421.86</v>
      </c>
      <c r="F578" s="26" t="n">
        <v>21821.47</v>
      </c>
      <c r="G578" s="20" t="n">
        <f aca="false">F578/E578*100</f>
        <v>46.0156349835287</v>
      </c>
    </row>
    <row r="579" customFormat="false" ht="12.75" hidden="false" customHeight="false" outlineLevel="0" collapsed="false">
      <c r="A579" s="48"/>
      <c r="B579" s="32"/>
      <c r="C579" s="25" t="s">
        <v>21</v>
      </c>
      <c r="D579" s="33"/>
      <c r="E579" s="26"/>
      <c r="F579" s="26"/>
      <c r="G579" s="20"/>
    </row>
    <row r="580" customFormat="false" ht="12.75" hidden="false" customHeight="false" outlineLevel="0" collapsed="false">
      <c r="A580" s="48"/>
      <c r="B580" s="85"/>
      <c r="C580" s="25"/>
      <c r="D580" s="29"/>
      <c r="E580" s="26"/>
      <c r="F580" s="26"/>
      <c r="G580" s="20"/>
    </row>
    <row r="581" customFormat="false" ht="12.75" hidden="false" customHeight="true" outlineLevel="0" collapsed="false">
      <c r="A581" s="16" t="s">
        <v>209</v>
      </c>
      <c r="B581" s="77" t="s">
        <v>210</v>
      </c>
      <c r="C581" s="24" t="s">
        <v>19</v>
      </c>
      <c r="D581" s="20" t="n">
        <f aca="false">D582+D583+D584+D585</f>
        <v>8512.1</v>
      </c>
      <c r="E581" s="20" t="n">
        <f aca="false">E582+E583+E584</f>
        <v>8512.1</v>
      </c>
      <c r="F581" s="20" t="n">
        <f aca="false">F582+F583+F584</f>
        <v>4212.15</v>
      </c>
      <c r="G581" s="20" t="n">
        <f aca="false">F581/E581*100</f>
        <v>49.4842635777305</v>
      </c>
    </row>
    <row r="582" customFormat="false" ht="12.75" hidden="false" customHeight="true" outlineLevel="0" collapsed="false">
      <c r="A582" s="16"/>
      <c r="B582" s="77"/>
      <c r="C582" s="25" t="s">
        <v>13</v>
      </c>
      <c r="D582" s="29"/>
      <c r="E582" s="29"/>
      <c r="F582" s="29"/>
      <c r="G582" s="20"/>
    </row>
    <row r="583" customFormat="false" ht="18.75" hidden="false" customHeight="true" outlineLevel="0" collapsed="false">
      <c r="A583" s="16"/>
      <c r="B583" s="77"/>
      <c r="C583" s="25" t="s">
        <v>20</v>
      </c>
      <c r="D583" s="29" t="n">
        <f aca="false">D589+D613+D624</f>
        <v>2493.08</v>
      </c>
      <c r="E583" s="29" t="n">
        <f aca="false">E589+E613+E624</f>
        <v>2493.08</v>
      </c>
      <c r="F583" s="29" t="n">
        <f aca="false">F589+F613+F624</f>
        <v>1168.05</v>
      </c>
      <c r="G583" s="20" t="n">
        <f aca="false">F583/E583*100</f>
        <v>46.8516854653682</v>
      </c>
    </row>
    <row r="584" customFormat="false" ht="12.75" hidden="false" customHeight="false" outlineLevel="0" collapsed="false">
      <c r="A584" s="16"/>
      <c r="B584" s="77"/>
      <c r="C584" s="25" t="s">
        <v>15</v>
      </c>
      <c r="D584" s="29" t="n">
        <f aca="false">D590+D614+D625</f>
        <v>6019.02</v>
      </c>
      <c r="E584" s="29" t="n">
        <f aca="false">E590+E614+E625</f>
        <v>6019.02</v>
      </c>
      <c r="F584" s="29" t="n">
        <f aca="false">F590+F614+F625</f>
        <v>3044.1</v>
      </c>
      <c r="G584" s="20" t="n">
        <f aca="false">F584/E584*100</f>
        <v>50.5746782698845</v>
      </c>
    </row>
    <row r="585" customFormat="false" ht="12.75" hidden="false" customHeight="false" outlineLevel="0" collapsed="false">
      <c r="A585" s="16"/>
      <c r="B585" s="77"/>
      <c r="C585" s="25" t="s">
        <v>21</v>
      </c>
      <c r="D585" s="29"/>
      <c r="E585" s="29"/>
      <c r="F585" s="29"/>
      <c r="G585" s="20"/>
    </row>
    <row r="586" customFormat="false" ht="12.75" hidden="false" customHeight="false" outlineLevel="0" collapsed="false">
      <c r="A586" s="16"/>
      <c r="B586" s="30"/>
      <c r="C586" s="25"/>
      <c r="D586" s="29"/>
      <c r="E586" s="26"/>
      <c r="F586" s="26"/>
      <c r="G586" s="20"/>
    </row>
    <row r="587" customFormat="false" ht="12.75" hidden="false" customHeight="true" outlineLevel="0" collapsed="false">
      <c r="A587" s="16" t="s">
        <v>211</v>
      </c>
      <c r="B587" s="80" t="s">
        <v>212</v>
      </c>
      <c r="C587" s="24" t="s">
        <v>19</v>
      </c>
      <c r="D587" s="20" t="n">
        <f aca="false">D588+D589+D590+D591</f>
        <v>701</v>
      </c>
      <c r="E587" s="20" t="n">
        <f aca="false">E588+E589+E590+E591</f>
        <v>701</v>
      </c>
      <c r="F587" s="20" t="n">
        <f aca="false">F588+F589+F590+F591</f>
        <v>597.77</v>
      </c>
      <c r="G587" s="20" t="n">
        <f aca="false">F587/E587*100</f>
        <v>85.2738944365193</v>
      </c>
    </row>
    <row r="588" customFormat="false" ht="12.75" hidden="false" customHeight="true" outlineLevel="0" collapsed="false">
      <c r="A588" s="16"/>
      <c r="B588" s="80"/>
      <c r="C588" s="25" t="s">
        <v>13</v>
      </c>
      <c r="D588" s="26"/>
      <c r="E588" s="26"/>
      <c r="F588" s="26"/>
      <c r="G588" s="20"/>
    </row>
    <row r="589" customFormat="false" ht="12.75" hidden="false" customHeight="false" outlineLevel="0" collapsed="false">
      <c r="A589" s="16"/>
      <c r="B589" s="80"/>
      <c r="C589" s="25" t="s">
        <v>20</v>
      </c>
      <c r="D589" s="26" t="n">
        <f aca="false">D595+D601+D607</f>
        <v>45.17</v>
      </c>
      <c r="E589" s="26" t="n">
        <f aca="false">E595+E601+E607</f>
        <v>45.17</v>
      </c>
      <c r="F589" s="26" t="n">
        <f aca="false">F595+F601+F607</f>
        <v>45.17</v>
      </c>
      <c r="G589" s="20" t="n">
        <f aca="false">F589/E589*100</f>
        <v>100</v>
      </c>
    </row>
    <row r="590" customFormat="false" ht="12.75" hidden="false" customHeight="false" outlineLevel="0" collapsed="false">
      <c r="A590" s="16"/>
      <c r="B590" s="80"/>
      <c r="C590" s="25" t="s">
        <v>15</v>
      </c>
      <c r="D590" s="26" t="n">
        <f aca="false">D596+D602+D608</f>
        <v>655.83</v>
      </c>
      <c r="E590" s="26" t="n">
        <f aca="false">E596+E602+E608</f>
        <v>655.83</v>
      </c>
      <c r="F590" s="26" t="n">
        <f aca="false">F596+F602+F608</f>
        <v>552.6</v>
      </c>
      <c r="G590" s="20" t="n">
        <f aca="false">F590/E590*100</f>
        <v>84.2596404556059</v>
      </c>
    </row>
    <row r="591" customFormat="false" ht="12.75" hidden="false" customHeight="false" outlineLevel="0" collapsed="false">
      <c r="A591" s="16"/>
      <c r="B591" s="80"/>
      <c r="C591" s="25" t="s">
        <v>21</v>
      </c>
      <c r="D591" s="26"/>
      <c r="E591" s="26"/>
      <c r="F591" s="26"/>
      <c r="G591" s="20"/>
    </row>
    <row r="592" customFormat="false" ht="12.75" hidden="false" customHeight="false" outlineLevel="0" collapsed="false">
      <c r="A592" s="27"/>
      <c r="B592" s="81"/>
      <c r="C592" s="25"/>
      <c r="D592" s="26"/>
      <c r="E592" s="26"/>
      <c r="F592" s="26"/>
      <c r="G592" s="20"/>
    </row>
    <row r="593" customFormat="false" ht="12.75" hidden="false" customHeight="true" outlineLevel="0" collapsed="false">
      <c r="A593" s="16" t="s">
        <v>213</v>
      </c>
      <c r="B593" s="32" t="s">
        <v>214</v>
      </c>
      <c r="C593" s="24" t="s">
        <v>19</v>
      </c>
      <c r="D593" s="20" t="n">
        <f aca="false">D594+D595+D596+D597</f>
        <v>701</v>
      </c>
      <c r="E593" s="20" t="n">
        <f aca="false">E594+E595+E596+E597</f>
        <v>701</v>
      </c>
      <c r="F593" s="20" t="n">
        <f aca="false">F594+F595+F596+F597</f>
        <v>597.77</v>
      </c>
      <c r="G593" s="20" t="n">
        <f aca="false">F593/E593*100</f>
        <v>85.2738944365193</v>
      </c>
    </row>
    <row r="594" customFormat="false" ht="12.75" hidden="false" customHeight="false" outlineLevel="0" collapsed="false">
      <c r="A594" s="16"/>
      <c r="B594" s="32"/>
      <c r="C594" s="25" t="s">
        <v>13</v>
      </c>
      <c r="D594" s="33"/>
      <c r="E594" s="26"/>
      <c r="F594" s="26"/>
      <c r="G594" s="20"/>
    </row>
    <row r="595" customFormat="false" ht="12.75" hidden="false" customHeight="false" outlineLevel="0" collapsed="false">
      <c r="A595" s="16"/>
      <c r="B595" s="32"/>
      <c r="C595" s="25" t="s">
        <v>14</v>
      </c>
      <c r="D595" s="33" t="n">
        <v>45.17</v>
      </c>
      <c r="E595" s="26" t="n">
        <v>45.17</v>
      </c>
      <c r="F595" s="26" t="n">
        <v>45.17</v>
      </c>
      <c r="G595" s="20" t="n">
        <f aca="false">F595/E595*100</f>
        <v>100</v>
      </c>
    </row>
    <row r="596" customFormat="false" ht="12.75" hidden="false" customHeight="false" outlineLevel="0" collapsed="false">
      <c r="A596" s="16"/>
      <c r="B596" s="32"/>
      <c r="C596" s="25" t="s">
        <v>15</v>
      </c>
      <c r="D596" s="33" t="n">
        <v>655.83</v>
      </c>
      <c r="E596" s="26" t="n">
        <v>655.83</v>
      </c>
      <c r="F596" s="26" t="n">
        <v>552.6</v>
      </c>
      <c r="G596" s="20" t="n">
        <f aca="false">F596/E596*100</f>
        <v>84.2596404556059</v>
      </c>
    </row>
    <row r="597" customFormat="false" ht="40.5" hidden="false" customHeight="true" outlineLevel="0" collapsed="false">
      <c r="A597" s="16"/>
      <c r="B597" s="32"/>
      <c r="C597" s="25" t="s">
        <v>21</v>
      </c>
      <c r="D597" s="33"/>
      <c r="E597" s="26"/>
      <c r="F597" s="26"/>
      <c r="G597" s="20"/>
    </row>
    <row r="598" customFormat="false" ht="12.75" hidden="false" customHeight="true" outlineLevel="0" collapsed="false">
      <c r="A598" s="27"/>
      <c r="B598" s="36"/>
      <c r="C598" s="25"/>
      <c r="D598" s="29"/>
      <c r="E598" s="26"/>
      <c r="F598" s="26"/>
      <c r="G598" s="20"/>
    </row>
    <row r="599" customFormat="false" ht="12.75" hidden="false" customHeight="true" outlineLevel="0" collapsed="false">
      <c r="A599" s="16" t="s">
        <v>215</v>
      </c>
      <c r="B599" s="32" t="s">
        <v>216</v>
      </c>
      <c r="C599" s="24" t="s">
        <v>19</v>
      </c>
      <c r="D599" s="20" t="n">
        <f aca="false">D601+D600</f>
        <v>0</v>
      </c>
      <c r="E599" s="20" t="n">
        <f aca="false">E601+E600</f>
        <v>0</v>
      </c>
      <c r="F599" s="20" t="n">
        <f aca="false">F601+F600</f>
        <v>0</v>
      </c>
      <c r="G599" s="20" t="n">
        <v>0</v>
      </c>
    </row>
    <row r="600" customFormat="false" ht="12.75" hidden="false" customHeight="false" outlineLevel="0" collapsed="false">
      <c r="A600" s="16"/>
      <c r="B600" s="32"/>
      <c r="C600" s="25" t="s">
        <v>13</v>
      </c>
      <c r="D600" s="29"/>
      <c r="E600" s="26"/>
      <c r="F600" s="26"/>
      <c r="G600" s="20"/>
    </row>
    <row r="601" customFormat="false" ht="12.75" hidden="false" customHeight="false" outlineLevel="0" collapsed="false">
      <c r="A601" s="16"/>
      <c r="B601" s="32"/>
      <c r="C601" s="25" t="s">
        <v>14</v>
      </c>
      <c r="D601" s="33"/>
      <c r="E601" s="26"/>
      <c r="F601" s="26"/>
      <c r="G601" s="20"/>
    </row>
    <row r="602" customFormat="false" ht="12.75" hidden="false" customHeight="false" outlineLevel="0" collapsed="false">
      <c r="A602" s="16"/>
      <c r="B602" s="32"/>
      <c r="C602" s="25" t="s">
        <v>15</v>
      </c>
      <c r="D602" s="33"/>
      <c r="E602" s="26"/>
      <c r="F602" s="26"/>
      <c r="G602" s="20"/>
    </row>
    <row r="603" customFormat="false" ht="12.75" hidden="false" customHeight="false" outlineLevel="0" collapsed="false">
      <c r="A603" s="16"/>
      <c r="B603" s="32"/>
      <c r="C603" s="25" t="s">
        <v>21</v>
      </c>
      <c r="D603" s="29"/>
      <c r="E603" s="26"/>
      <c r="F603" s="26"/>
      <c r="G603" s="20"/>
    </row>
    <row r="604" customFormat="false" ht="12.75" hidden="false" customHeight="true" outlineLevel="0" collapsed="false">
      <c r="A604" s="27"/>
      <c r="B604" s="36"/>
      <c r="C604" s="25"/>
      <c r="D604" s="29"/>
      <c r="E604" s="26"/>
      <c r="F604" s="26"/>
      <c r="G604" s="20"/>
    </row>
    <row r="605" customFormat="false" ht="12.75" hidden="false" customHeight="true" outlineLevel="0" collapsed="false">
      <c r="A605" s="16" t="s">
        <v>217</v>
      </c>
      <c r="B605" s="32" t="s">
        <v>218</v>
      </c>
      <c r="C605" s="24" t="s">
        <v>19</v>
      </c>
      <c r="D605" s="20" t="n">
        <f aca="false">D606+D607</f>
        <v>0</v>
      </c>
      <c r="E605" s="20" t="n">
        <f aca="false">E606+E607</f>
        <v>0</v>
      </c>
      <c r="F605" s="20" t="n">
        <f aca="false">F606+F607</f>
        <v>0</v>
      </c>
      <c r="G605" s="20" t="n">
        <v>0</v>
      </c>
    </row>
    <row r="606" customFormat="false" ht="12.75" hidden="false" customHeight="false" outlineLevel="0" collapsed="false">
      <c r="A606" s="16"/>
      <c r="B606" s="32"/>
      <c r="C606" s="25" t="s">
        <v>13</v>
      </c>
      <c r="D606" s="29"/>
      <c r="E606" s="26"/>
      <c r="F606" s="26"/>
      <c r="G606" s="20"/>
    </row>
    <row r="607" customFormat="false" ht="12.75" hidden="false" customHeight="false" outlineLevel="0" collapsed="false">
      <c r="A607" s="16"/>
      <c r="B607" s="32"/>
      <c r="C607" s="25" t="s">
        <v>14</v>
      </c>
      <c r="D607" s="33"/>
      <c r="E607" s="26"/>
      <c r="F607" s="26"/>
      <c r="G607" s="20"/>
    </row>
    <row r="608" customFormat="false" ht="12.75" hidden="false" customHeight="false" outlineLevel="0" collapsed="false">
      <c r="A608" s="16"/>
      <c r="B608" s="32"/>
      <c r="C608" s="25" t="s">
        <v>15</v>
      </c>
      <c r="D608" s="33"/>
      <c r="E608" s="26"/>
      <c r="F608" s="26"/>
      <c r="G608" s="20"/>
    </row>
    <row r="609" customFormat="false" ht="12.75" hidden="false" customHeight="false" outlineLevel="0" collapsed="false">
      <c r="A609" s="16"/>
      <c r="B609" s="32"/>
      <c r="C609" s="25" t="s">
        <v>21</v>
      </c>
      <c r="D609" s="29"/>
      <c r="E609" s="26"/>
      <c r="F609" s="26"/>
      <c r="G609" s="20"/>
    </row>
    <row r="610" customFormat="false" ht="12.75" hidden="false" customHeight="true" outlineLevel="0" collapsed="false">
      <c r="A610" s="16"/>
      <c r="B610" s="30"/>
      <c r="C610" s="25"/>
      <c r="D610" s="29"/>
      <c r="E610" s="26"/>
      <c r="F610" s="26"/>
      <c r="G610" s="20"/>
    </row>
    <row r="611" customFormat="false" ht="12.75" hidden="false" customHeight="true" outlineLevel="0" collapsed="false">
      <c r="A611" s="16" t="s">
        <v>219</v>
      </c>
      <c r="B611" s="80" t="s">
        <v>220</v>
      </c>
      <c r="C611" s="24" t="s">
        <v>19</v>
      </c>
      <c r="D611" s="20" t="n">
        <f aca="false">D613+D614</f>
        <v>7811.1</v>
      </c>
      <c r="E611" s="20" t="n">
        <f aca="false">E613+E614</f>
        <v>7811.1</v>
      </c>
      <c r="F611" s="20" t="n">
        <f aca="false">F613+F614</f>
        <v>3614.38</v>
      </c>
      <c r="G611" s="20" t="n">
        <f aca="false">F611/E611*100</f>
        <v>46.2723560061963</v>
      </c>
    </row>
    <row r="612" customFormat="false" ht="12.75" hidden="false" customHeight="false" outlineLevel="0" collapsed="false">
      <c r="A612" s="16"/>
      <c r="B612" s="80"/>
      <c r="C612" s="25" t="s">
        <v>13</v>
      </c>
      <c r="D612" s="29"/>
      <c r="E612" s="26"/>
      <c r="F612" s="26"/>
      <c r="G612" s="20"/>
    </row>
    <row r="613" customFormat="false" ht="12.75" hidden="false" customHeight="false" outlineLevel="0" collapsed="false">
      <c r="A613" s="16"/>
      <c r="B613" s="80"/>
      <c r="C613" s="25" t="s">
        <v>20</v>
      </c>
      <c r="D613" s="26" t="n">
        <f aca="false">D619</f>
        <v>2447.91</v>
      </c>
      <c r="E613" s="26" t="n">
        <f aca="false">E619</f>
        <v>2447.91</v>
      </c>
      <c r="F613" s="26" t="n">
        <v>1122.88</v>
      </c>
      <c r="G613" s="20" t="n">
        <f aca="false">F613/E613*100</f>
        <v>45.8709674783795</v>
      </c>
    </row>
    <row r="614" customFormat="false" ht="12.75" hidden="false" customHeight="false" outlineLevel="0" collapsed="false">
      <c r="A614" s="16"/>
      <c r="B614" s="80"/>
      <c r="C614" s="25" t="s">
        <v>15</v>
      </c>
      <c r="D614" s="26" t="n">
        <f aca="false">D620</f>
        <v>5363.19</v>
      </c>
      <c r="E614" s="67" t="n">
        <f aca="false">E620</f>
        <v>5363.19</v>
      </c>
      <c r="F614" s="67" t="n">
        <f aca="false">F620</f>
        <v>2491.5</v>
      </c>
      <c r="G614" s="20" t="n">
        <f aca="false">F614/E614*100</f>
        <v>46.4555609627852</v>
      </c>
    </row>
    <row r="615" customFormat="false" ht="12.75" hidden="false" customHeight="false" outlineLevel="0" collapsed="false">
      <c r="A615" s="16"/>
      <c r="B615" s="80"/>
      <c r="C615" s="25" t="s">
        <v>21</v>
      </c>
      <c r="D615" s="29"/>
      <c r="E615" s="26"/>
      <c r="F615" s="26"/>
      <c r="G615" s="20"/>
    </row>
    <row r="616" customFormat="false" ht="12.75" hidden="false" customHeight="true" outlineLevel="0" collapsed="false">
      <c r="A616" s="48"/>
      <c r="B616" s="85"/>
      <c r="C616" s="25"/>
      <c r="D616" s="29"/>
      <c r="E616" s="26"/>
      <c r="F616" s="26"/>
      <c r="G616" s="20"/>
    </row>
    <row r="617" customFormat="false" ht="12.75" hidden="false" customHeight="true" outlineLevel="0" collapsed="false">
      <c r="A617" s="16" t="s">
        <v>221</v>
      </c>
      <c r="B617" s="80" t="s">
        <v>222</v>
      </c>
      <c r="C617" s="24" t="s">
        <v>19</v>
      </c>
      <c r="D617" s="20" t="n">
        <f aca="false">D618+D619+D620</f>
        <v>7811.1</v>
      </c>
      <c r="E617" s="20" t="n">
        <f aca="false">E618+E619+E620</f>
        <v>7811.1</v>
      </c>
      <c r="F617" s="20" t="n">
        <f aca="false">F618+F619+F620</f>
        <v>3414.38</v>
      </c>
      <c r="G617" s="20" t="n">
        <f aca="false">F617/E617*100</f>
        <v>43.7118971719732</v>
      </c>
    </row>
    <row r="618" customFormat="false" ht="12.75" hidden="false" customHeight="false" outlineLevel="0" collapsed="false">
      <c r="A618" s="16"/>
      <c r="B618" s="80"/>
      <c r="C618" s="25" t="s">
        <v>13</v>
      </c>
      <c r="D618" s="26"/>
      <c r="E618" s="26"/>
      <c r="F618" s="26"/>
      <c r="G618" s="20"/>
    </row>
    <row r="619" customFormat="false" ht="12.75" hidden="false" customHeight="false" outlineLevel="0" collapsed="false">
      <c r="A619" s="16"/>
      <c r="B619" s="80"/>
      <c r="C619" s="25" t="s">
        <v>20</v>
      </c>
      <c r="D619" s="26" t="n">
        <v>2447.91</v>
      </c>
      <c r="E619" s="26" t="n">
        <v>2447.91</v>
      </c>
      <c r="F619" s="26" t="n">
        <v>922.88</v>
      </c>
      <c r="G619" s="20" t="n">
        <f aca="false">F619/E619*100</f>
        <v>37.7007324615693</v>
      </c>
    </row>
    <row r="620" customFormat="false" ht="12.75" hidden="false" customHeight="false" outlineLevel="0" collapsed="false">
      <c r="A620" s="16"/>
      <c r="B620" s="80"/>
      <c r="C620" s="25" t="s">
        <v>15</v>
      </c>
      <c r="D620" s="29" t="n">
        <v>5363.19</v>
      </c>
      <c r="E620" s="26" t="n">
        <v>5363.19</v>
      </c>
      <c r="F620" s="26" t="n">
        <v>2491.5</v>
      </c>
      <c r="G620" s="20" t="n">
        <f aca="false">F620/E620*100</f>
        <v>46.4555609627852</v>
      </c>
    </row>
    <row r="621" customFormat="false" ht="12.75" hidden="false" customHeight="true" outlineLevel="0" collapsed="false">
      <c r="A621" s="16"/>
      <c r="B621" s="80"/>
      <c r="C621" s="25" t="s">
        <v>21</v>
      </c>
      <c r="D621" s="29"/>
      <c r="E621" s="26"/>
      <c r="F621" s="26"/>
      <c r="G621" s="20"/>
    </row>
    <row r="622" customFormat="false" ht="12.75" hidden="false" customHeight="true" outlineLevel="0" collapsed="false">
      <c r="A622" s="16" t="s">
        <v>223</v>
      </c>
      <c r="B622" s="80" t="s">
        <v>224</v>
      </c>
      <c r="C622" s="24" t="s">
        <v>19</v>
      </c>
      <c r="D622" s="20" t="n">
        <f aca="false">D624+D625+D626+D623</f>
        <v>0</v>
      </c>
      <c r="E622" s="20" t="n">
        <f aca="false">E624+E625+E626+E623</f>
        <v>0</v>
      </c>
      <c r="F622" s="20" t="n">
        <f aca="false">F624+F625+F626+F623</f>
        <v>0</v>
      </c>
      <c r="G622" s="20" t="n">
        <v>0</v>
      </c>
    </row>
    <row r="623" customFormat="false" ht="12.75" hidden="false" customHeight="true" outlineLevel="0" collapsed="false">
      <c r="A623" s="16"/>
      <c r="B623" s="80"/>
      <c r="C623" s="25" t="s">
        <v>13</v>
      </c>
      <c r="D623" s="29"/>
      <c r="E623" s="29"/>
      <c r="F623" s="29"/>
      <c r="G623" s="35"/>
    </row>
    <row r="624" customFormat="false" ht="12.75" hidden="false" customHeight="false" outlineLevel="0" collapsed="false">
      <c r="A624" s="16"/>
      <c r="B624" s="80"/>
      <c r="C624" s="25" t="s">
        <v>20</v>
      </c>
      <c r="D624" s="29"/>
      <c r="E624" s="29"/>
      <c r="F624" s="29"/>
      <c r="G624" s="20"/>
    </row>
    <row r="625" customFormat="false" ht="12.75" hidden="false" customHeight="false" outlineLevel="0" collapsed="false">
      <c r="A625" s="16"/>
      <c r="B625" s="80"/>
      <c r="C625" s="25" t="s">
        <v>15</v>
      </c>
      <c r="D625" s="29"/>
      <c r="E625" s="29"/>
      <c r="F625" s="29"/>
      <c r="G625" s="20"/>
    </row>
    <row r="626" customFormat="false" ht="12.75" hidden="false" customHeight="false" outlineLevel="0" collapsed="false">
      <c r="A626" s="16"/>
      <c r="B626" s="80"/>
      <c r="C626" s="25" t="s">
        <v>21</v>
      </c>
      <c r="D626" s="29"/>
      <c r="E626" s="29"/>
      <c r="F626" s="29"/>
      <c r="G626" s="20"/>
    </row>
    <row r="627" customFormat="false" ht="12.75" hidden="false" customHeight="false" outlineLevel="0" collapsed="false">
      <c r="A627" s="48"/>
      <c r="B627" s="85"/>
      <c r="C627" s="25"/>
      <c r="D627" s="29"/>
      <c r="E627" s="26"/>
      <c r="F627" s="26"/>
      <c r="G627" s="20"/>
    </row>
    <row r="628" customFormat="false" ht="12.75" hidden="false" customHeight="true" outlineLevel="0" collapsed="false">
      <c r="A628" s="16" t="s">
        <v>225</v>
      </c>
      <c r="B628" s="80" t="s">
        <v>226</v>
      </c>
      <c r="C628" s="24" t="s">
        <v>19</v>
      </c>
      <c r="D628" s="20" t="n">
        <f aca="false">D629+D630+D631</f>
        <v>0</v>
      </c>
      <c r="E628" s="20" t="n">
        <f aca="false">E629+E630+E631</f>
        <v>0</v>
      </c>
      <c r="F628" s="20" t="n">
        <f aca="false">F629+F630+F631</f>
        <v>0</v>
      </c>
      <c r="G628" s="20" t="n">
        <v>0</v>
      </c>
    </row>
    <row r="629" customFormat="false" ht="12.75" hidden="false" customHeight="false" outlineLevel="0" collapsed="false">
      <c r="A629" s="16"/>
      <c r="B629" s="80"/>
      <c r="C629" s="25" t="s">
        <v>13</v>
      </c>
      <c r="D629" s="26"/>
      <c r="E629" s="26"/>
      <c r="F629" s="26"/>
      <c r="G629" s="20"/>
    </row>
    <row r="630" customFormat="false" ht="12.75" hidden="false" customHeight="true" outlineLevel="0" collapsed="false">
      <c r="A630" s="16"/>
      <c r="B630" s="80"/>
      <c r="C630" s="25" t="s">
        <v>20</v>
      </c>
      <c r="D630" s="29"/>
      <c r="E630" s="26"/>
      <c r="F630" s="26"/>
      <c r="G630" s="20"/>
    </row>
    <row r="631" customFormat="false" ht="12.75" hidden="false" customHeight="false" outlineLevel="0" collapsed="false">
      <c r="A631" s="16"/>
      <c r="B631" s="80"/>
      <c r="C631" s="25" t="s">
        <v>15</v>
      </c>
      <c r="D631" s="29"/>
      <c r="E631" s="26"/>
      <c r="F631" s="26"/>
      <c r="G631" s="20"/>
    </row>
    <row r="632" customFormat="false" ht="12.75" hidden="false" customHeight="false" outlineLevel="0" collapsed="false">
      <c r="A632" s="16"/>
      <c r="B632" s="80"/>
      <c r="C632" s="25" t="s">
        <v>21</v>
      </c>
      <c r="D632" s="29"/>
      <c r="E632" s="26"/>
      <c r="F632" s="26"/>
      <c r="G632" s="20"/>
    </row>
    <row r="633" customFormat="false" ht="12.75" hidden="false" customHeight="false" outlineLevel="0" collapsed="false">
      <c r="A633" s="27"/>
      <c r="B633" s="81"/>
      <c r="C633" s="25"/>
      <c r="D633" s="29"/>
      <c r="E633" s="26"/>
      <c r="F633" s="26"/>
      <c r="G633" s="20"/>
    </row>
    <row r="634" customFormat="false" ht="12.75" hidden="false" customHeight="true" outlineLevel="0" collapsed="false">
      <c r="A634" s="16" t="s">
        <v>227</v>
      </c>
      <c r="B634" s="80" t="s">
        <v>228</v>
      </c>
      <c r="C634" s="24" t="s">
        <v>19</v>
      </c>
      <c r="D634" s="20" t="n">
        <f aca="false">D636+D637</f>
        <v>0</v>
      </c>
      <c r="E634" s="20" t="n">
        <f aca="false">E636+E637</f>
        <v>0</v>
      </c>
      <c r="F634" s="20" t="n">
        <f aca="false">F636+F637</f>
        <v>0</v>
      </c>
      <c r="G634" s="20" t="n">
        <v>0</v>
      </c>
    </row>
    <row r="635" customFormat="false" ht="12.75" hidden="false" customHeight="false" outlineLevel="0" collapsed="false">
      <c r="A635" s="16"/>
      <c r="B635" s="80"/>
      <c r="C635" s="25" t="s">
        <v>13</v>
      </c>
      <c r="D635" s="26"/>
      <c r="E635" s="26"/>
      <c r="F635" s="26"/>
      <c r="G635" s="20"/>
    </row>
    <row r="636" customFormat="false" ht="12.75" hidden="false" customHeight="true" outlineLevel="0" collapsed="false">
      <c r="A636" s="16"/>
      <c r="B636" s="80"/>
      <c r="C636" s="25" t="s">
        <v>20</v>
      </c>
      <c r="D636" s="29"/>
      <c r="E636" s="26"/>
      <c r="F636" s="26"/>
      <c r="G636" s="20"/>
    </row>
    <row r="637" customFormat="false" ht="12.75" hidden="false" customHeight="false" outlineLevel="0" collapsed="false">
      <c r="A637" s="16"/>
      <c r="B637" s="80"/>
      <c r="C637" s="25" t="s">
        <v>15</v>
      </c>
      <c r="D637" s="29"/>
      <c r="E637" s="26"/>
      <c r="F637" s="26"/>
      <c r="G637" s="20"/>
    </row>
    <row r="638" customFormat="false" ht="12.75" hidden="false" customHeight="false" outlineLevel="0" collapsed="false">
      <c r="A638" s="16"/>
      <c r="B638" s="80"/>
      <c r="C638" s="25" t="s">
        <v>21</v>
      </c>
      <c r="D638" s="29"/>
      <c r="E638" s="26"/>
      <c r="F638" s="26"/>
      <c r="G638" s="20"/>
    </row>
    <row r="639" customFormat="false" ht="12.75" hidden="false" customHeight="false" outlineLevel="0" collapsed="false">
      <c r="A639" s="27"/>
      <c r="B639" s="81"/>
      <c r="C639" s="25"/>
      <c r="D639" s="29"/>
      <c r="E639" s="26"/>
      <c r="F639" s="26"/>
      <c r="G639" s="20"/>
    </row>
    <row r="640" customFormat="false" ht="12.75" hidden="false" customHeight="true" outlineLevel="0" collapsed="false">
      <c r="A640" s="16" t="s">
        <v>229</v>
      </c>
      <c r="B640" s="80" t="s">
        <v>230</v>
      </c>
      <c r="C640" s="24" t="s">
        <v>19</v>
      </c>
      <c r="D640" s="20" t="n">
        <v>0</v>
      </c>
      <c r="E640" s="20" t="n">
        <f aca="false">E642+E643</f>
        <v>0</v>
      </c>
      <c r="F640" s="20" t="n">
        <f aca="false">F642+F643</f>
        <v>0</v>
      </c>
      <c r="G640" s="20" t="n">
        <v>0</v>
      </c>
    </row>
    <row r="641" customFormat="false" ht="12.75" hidden="false" customHeight="false" outlineLevel="0" collapsed="false">
      <c r="A641" s="16"/>
      <c r="B641" s="80"/>
      <c r="C641" s="25" t="s">
        <v>13</v>
      </c>
      <c r="D641" s="26"/>
      <c r="E641" s="26"/>
      <c r="F641" s="26"/>
      <c r="G641" s="20"/>
    </row>
    <row r="642" customFormat="false" ht="12.75" hidden="false" customHeight="true" outlineLevel="0" collapsed="false">
      <c r="A642" s="16"/>
      <c r="B642" s="80"/>
      <c r="C642" s="25" t="s">
        <v>20</v>
      </c>
      <c r="D642" s="29"/>
      <c r="E642" s="26"/>
      <c r="F642" s="26"/>
      <c r="G642" s="20"/>
    </row>
    <row r="643" customFormat="false" ht="12.75" hidden="false" customHeight="false" outlineLevel="0" collapsed="false">
      <c r="A643" s="16"/>
      <c r="B643" s="80"/>
      <c r="C643" s="25" t="s">
        <v>15</v>
      </c>
      <c r="D643" s="29"/>
      <c r="E643" s="26"/>
      <c r="F643" s="26"/>
      <c r="G643" s="20"/>
    </row>
    <row r="644" customFormat="false" ht="12.75" hidden="false" customHeight="false" outlineLevel="0" collapsed="false">
      <c r="A644" s="16"/>
      <c r="B644" s="80"/>
      <c r="C644" s="25" t="s">
        <v>21</v>
      </c>
      <c r="D644" s="29"/>
      <c r="E644" s="26"/>
      <c r="F644" s="26"/>
      <c r="G644" s="20"/>
    </row>
    <row r="645" customFormat="false" ht="12.75" hidden="false" customHeight="false" outlineLevel="0" collapsed="false">
      <c r="A645" s="48"/>
      <c r="B645" s="85"/>
      <c r="C645" s="25"/>
      <c r="D645" s="29"/>
      <c r="E645" s="26"/>
      <c r="F645" s="26"/>
      <c r="G645" s="20"/>
    </row>
    <row r="646" customFormat="false" ht="12.75" hidden="false" customHeight="true" outlineLevel="0" collapsed="false">
      <c r="A646" s="16" t="s">
        <v>231</v>
      </c>
      <c r="B646" s="77" t="s">
        <v>232</v>
      </c>
      <c r="C646" s="24" t="s">
        <v>19</v>
      </c>
      <c r="D646" s="35" t="n">
        <f aca="false">D647+D648+D649</f>
        <v>68783.93</v>
      </c>
      <c r="E646" s="35" t="n">
        <f aca="false">E647+E648+E649</f>
        <v>70512.93</v>
      </c>
      <c r="F646" s="35" t="n">
        <f aca="false">F647+F648+F649</f>
        <v>0</v>
      </c>
      <c r="G646" s="20" t="n">
        <f aca="false">F646/E646*100</f>
        <v>0</v>
      </c>
    </row>
    <row r="647" customFormat="false" ht="12.75" hidden="false" customHeight="false" outlineLevel="0" collapsed="false">
      <c r="A647" s="16"/>
      <c r="B647" s="77"/>
      <c r="C647" s="25" t="s">
        <v>13</v>
      </c>
      <c r="D647" s="29" t="n">
        <f aca="false">D653+D677</f>
        <v>68777.05</v>
      </c>
      <c r="E647" s="29" t="n">
        <f aca="false">E653+E677</f>
        <v>68777.05</v>
      </c>
      <c r="F647" s="29" t="n">
        <f aca="false">F653+F677</f>
        <v>0</v>
      </c>
      <c r="G647" s="20" t="n">
        <v>0</v>
      </c>
    </row>
    <row r="648" customFormat="false" ht="12.75" hidden="false" customHeight="true" outlineLevel="0" collapsed="false">
      <c r="A648" s="16"/>
      <c r="B648" s="77"/>
      <c r="C648" s="25" t="s">
        <v>20</v>
      </c>
      <c r="D648" s="29"/>
      <c r="E648" s="29"/>
      <c r="F648" s="29"/>
      <c r="G648" s="20"/>
    </row>
    <row r="649" customFormat="false" ht="12.75" hidden="false" customHeight="false" outlineLevel="0" collapsed="false">
      <c r="A649" s="16"/>
      <c r="B649" s="77"/>
      <c r="C649" s="25" t="s">
        <v>15</v>
      </c>
      <c r="D649" s="29" t="n">
        <f aca="false">D655+D679</f>
        <v>6.88</v>
      </c>
      <c r="E649" s="29" t="n">
        <f aca="false">E655+E679</f>
        <v>1735.88</v>
      </c>
      <c r="F649" s="29" t="n">
        <f aca="false">F655+F679</f>
        <v>0</v>
      </c>
      <c r="G649" s="20" t="n">
        <f aca="false">F649/E649*100</f>
        <v>0</v>
      </c>
    </row>
    <row r="650" customFormat="false" ht="12.75" hidden="false" customHeight="false" outlineLevel="0" collapsed="false">
      <c r="A650" s="16"/>
      <c r="B650" s="77"/>
      <c r="C650" s="25" t="s">
        <v>21</v>
      </c>
      <c r="D650" s="29"/>
      <c r="E650" s="26"/>
      <c r="F650" s="26"/>
      <c r="G650" s="20"/>
    </row>
    <row r="651" customFormat="false" ht="12.75" hidden="false" customHeight="false" outlineLevel="0" collapsed="false">
      <c r="A651" s="16"/>
      <c r="B651" s="30"/>
      <c r="C651" s="25"/>
      <c r="D651" s="29"/>
      <c r="E651" s="26"/>
      <c r="F651" s="26"/>
      <c r="G651" s="20"/>
    </row>
    <row r="652" customFormat="false" ht="12.75" hidden="false" customHeight="true" outlineLevel="0" collapsed="false">
      <c r="A652" s="16" t="s">
        <v>233</v>
      </c>
      <c r="B652" s="80" t="s">
        <v>234</v>
      </c>
      <c r="C652" s="24" t="s">
        <v>19</v>
      </c>
      <c r="D652" s="26" t="n">
        <f aca="false">D653+D654+D655</f>
        <v>68783.93</v>
      </c>
      <c r="E652" s="26" t="n">
        <f aca="false">E653+E654+E655</f>
        <v>70512.93</v>
      </c>
      <c r="F652" s="26" t="n">
        <f aca="false">F653+F654+F655</f>
        <v>0</v>
      </c>
      <c r="G652" s="20" t="n">
        <f aca="false">F652/E652*100</f>
        <v>0</v>
      </c>
    </row>
    <row r="653" customFormat="false" ht="12.75" hidden="false" customHeight="false" outlineLevel="0" collapsed="false">
      <c r="A653" s="16"/>
      <c r="B653" s="80"/>
      <c r="C653" s="25" t="s">
        <v>13</v>
      </c>
      <c r="D653" s="26" t="n">
        <f aca="false">D659+D665+D671</f>
        <v>68777.05</v>
      </c>
      <c r="E653" s="26" t="n">
        <f aca="false">E659+E665+E671</f>
        <v>68777.05</v>
      </c>
      <c r="F653" s="26" t="n">
        <v>0</v>
      </c>
      <c r="G653" s="20" t="n">
        <v>0</v>
      </c>
    </row>
    <row r="654" customFormat="false" ht="12.75" hidden="false" customHeight="true" outlineLevel="0" collapsed="false">
      <c r="A654" s="16"/>
      <c r="B654" s="80"/>
      <c r="C654" s="25" t="s">
        <v>20</v>
      </c>
      <c r="D654" s="26"/>
      <c r="E654" s="26"/>
      <c r="F654" s="26"/>
      <c r="G654" s="20"/>
    </row>
    <row r="655" customFormat="false" ht="12.75" hidden="false" customHeight="false" outlineLevel="0" collapsed="false">
      <c r="A655" s="16"/>
      <c r="B655" s="80"/>
      <c r="C655" s="25" t="s">
        <v>15</v>
      </c>
      <c r="D655" s="26" t="n">
        <f aca="false">D661+D667+D673</f>
        <v>6.88</v>
      </c>
      <c r="E655" s="67" t="n">
        <f aca="false">E661+E667+E673</f>
        <v>1735.88</v>
      </c>
      <c r="F655" s="67" t="n">
        <f aca="false">F661+F667+F673</f>
        <v>0</v>
      </c>
      <c r="G655" s="20" t="n">
        <f aca="false">F655/E655*100</f>
        <v>0</v>
      </c>
    </row>
    <row r="656" customFormat="false" ht="12.75" hidden="false" customHeight="false" outlineLevel="0" collapsed="false">
      <c r="A656" s="16"/>
      <c r="B656" s="80"/>
      <c r="C656" s="25" t="s">
        <v>21</v>
      </c>
      <c r="D656" s="29"/>
      <c r="E656" s="26"/>
      <c r="F656" s="26"/>
      <c r="G656" s="20"/>
    </row>
    <row r="657" customFormat="false" ht="12.75" hidden="false" customHeight="false" outlineLevel="0" collapsed="false">
      <c r="A657" s="16"/>
      <c r="B657" s="30"/>
      <c r="C657" s="25"/>
      <c r="D657" s="29"/>
      <c r="E657" s="26"/>
      <c r="F657" s="26"/>
      <c r="G657" s="20"/>
    </row>
    <row r="658" customFormat="false" ht="12.75" hidden="false" customHeight="true" outlineLevel="0" collapsed="false">
      <c r="A658" s="16" t="s">
        <v>235</v>
      </c>
      <c r="B658" s="80" t="s">
        <v>236</v>
      </c>
      <c r="C658" s="24" t="s">
        <v>19</v>
      </c>
      <c r="D658" s="20" t="n">
        <f aca="false">SUM(D659:D661)</f>
        <v>0</v>
      </c>
      <c r="E658" s="20" t="n">
        <f aca="false">E659+E660+E661</f>
        <v>1729</v>
      </c>
      <c r="F658" s="20" t="n">
        <f aca="false">F661</f>
        <v>0</v>
      </c>
      <c r="G658" s="20" t="n">
        <f aca="false">F658/E658*100</f>
        <v>0</v>
      </c>
    </row>
    <row r="659" customFormat="false" ht="12.75" hidden="false" customHeight="false" outlineLevel="0" collapsed="false">
      <c r="A659" s="16"/>
      <c r="B659" s="80"/>
      <c r="C659" s="25" t="s">
        <v>13</v>
      </c>
      <c r="D659" s="26"/>
      <c r="E659" s="26"/>
      <c r="F659" s="26"/>
      <c r="G659" s="20"/>
    </row>
    <row r="660" customFormat="false" ht="12.75" hidden="false" customHeight="true" outlineLevel="0" collapsed="false">
      <c r="A660" s="16"/>
      <c r="B660" s="80"/>
      <c r="C660" s="25" t="s">
        <v>20</v>
      </c>
      <c r="D660" s="26"/>
      <c r="E660" s="26"/>
      <c r="F660" s="26"/>
      <c r="G660" s="20"/>
    </row>
    <row r="661" customFormat="false" ht="12.75" hidden="false" customHeight="false" outlineLevel="0" collapsed="false">
      <c r="A661" s="16"/>
      <c r="B661" s="80"/>
      <c r="C661" s="25" t="s">
        <v>15</v>
      </c>
      <c r="D661" s="26" t="n">
        <v>0</v>
      </c>
      <c r="E661" s="26" t="n">
        <v>1729</v>
      </c>
      <c r="F661" s="26" t="n">
        <v>0</v>
      </c>
      <c r="G661" s="20" t="n">
        <f aca="false">F661/E661*100</f>
        <v>0</v>
      </c>
    </row>
    <row r="662" customFormat="false" ht="17.25" hidden="false" customHeight="true" outlineLevel="0" collapsed="false">
      <c r="A662" s="16"/>
      <c r="B662" s="80"/>
      <c r="C662" s="25" t="s">
        <v>21</v>
      </c>
      <c r="D662" s="29"/>
      <c r="E662" s="26"/>
      <c r="F662" s="26"/>
      <c r="G662" s="20"/>
    </row>
    <row r="663" customFormat="false" ht="12.75" hidden="false" customHeight="false" outlineLevel="0" collapsed="false">
      <c r="A663" s="48"/>
      <c r="B663" s="85"/>
      <c r="C663" s="25"/>
      <c r="D663" s="29"/>
      <c r="E663" s="26"/>
      <c r="F663" s="26"/>
      <c r="G663" s="20"/>
    </row>
    <row r="664" customFormat="false" ht="12.75" hidden="false" customHeight="true" outlineLevel="0" collapsed="false">
      <c r="A664" s="16" t="s">
        <v>237</v>
      </c>
      <c r="B664" s="80" t="s">
        <v>238</v>
      </c>
      <c r="C664" s="24" t="s">
        <v>19</v>
      </c>
      <c r="D664" s="20" t="n">
        <v>0</v>
      </c>
      <c r="E664" s="20" t="n">
        <f aca="false">E665+E666+E667</f>
        <v>0</v>
      </c>
      <c r="F664" s="20" t="n">
        <f aca="false">F665+F666+F667</f>
        <v>0</v>
      </c>
      <c r="G664" s="20" t="n">
        <v>0</v>
      </c>
    </row>
    <row r="665" customFormat="false" ht="12.75" hidden="false" customHeight="false" outlineLevel="0" collapsed="false">
      <c r="A665" s="16"/>
      <c r="B665" s="80"/>
      <c r="C665" s="25" t="s">
        <v>13</v>
      </c>
      <c r="D665" s="26"/>
      <c r="E665" s="26"/>
      <c r="F665" s="26"/>
      <c r="G665" s="20"/>
    </row>
    <row r="666" customFormat="false" ht="12.75" hidden="false" customHeight="true" outlineLevel="0" collapsed="false">
      <c r="A666" s="16"/>
      <c r="B666" s="80"/>
      <c r="C666" s="25" t="s">
        <v>20</v>
      </c>
      <c r="D666" s="26"/>
      <c r="E666" s="26"/>
      <c r="F666" s="26"/>
      <c r="G666" s="20"/>
    </row>
    <row r="667" customFormat="false" ht="19.5" hidden="false" customHeight="true" outlineLevel="0" collapsed="false">
      <c r="A667" s="16"/>
      <c r="B667" s="80"/>
      <c r="C667" s="25" t="s">
        <v>15</v>
      </c>
      <c r="D667" s="26"/>
      <c r="E667" s="26"/>
      <c r="F667" s="26"/>
      <c r="G667" s="20"/>
    </row>
    <row r="668" customFormat="false" ht="14.25" hidden="false" customHeight="true" outlineLevel="0" collapsed="false">
      <c r="A668" s="16"/>
      <c r="B668" s="80"/>
      <c r="C668" s="25" t="s">
        <v>21</v>
      </c>
      <c r="D668" s="29"/>
      <c r="E668" s="26"/>
      <c r="F668" s="26"/>
      <c r="G668" s="20"/>
    </row>
    <row r="669" customFormat="false" ht="12.75" hidden="false" customHeight="false" outlineLevel="0" collapsed="false">
      <c r="A669" s="48"/>
      <c r="B669" s="85"/>
      <c r="C669" s="25"/>
      <c r="D669" s="29"/>
      <c r="E669" s="26"/>
      <c r="F669" s="26"/>
      <c r="G669" s="20"/>
    </row>
    <row r="670" customFormat="false" ht="12.75" hidden="false" customHeight="true" outlineLevel="0" collapsed="false">
      <c r="A670" s="16" t="s">
        <v>239</v>
      </c>
      <c r="B670" s="80" t="s">
        <v>240</v>
      </c>
      <c r="C670" s="24" t="s">
        <v>19</v>
      </c>
      <c r="D670" s="20" t="n">
        <v>0</v>
      </c>
      <c r="E670" s="20" t="n">
        <f aca="false">E671+E672+E673</f>
        <v>68783.93</v>
      </c>
      <c r="F670" s="20" t="n">
        <f aca="false">F671+F672+F673</f>
        <v>0</v>
      </c>
      <c r="G670" s="20" t="n">
        <v>0</v>
      </c>
    </row>
    <row r="671" customFormat="false" ht="12.75" hidden="false" customHeight="false" outlineLevel="0" collapsed="false">
      <c r="A671" s="16"/>
      <c r="B671" s="80"/>
      <c r="C671" s="25" t="s">
        <v>13</v>
      </c>
      <c r="D671" s="26" t="n">
        <v>68777.05</v>
      </c>
      <c r="E671" s="26" t="n">
        <v>68777.05</v>
      </c>
      <c r="F671" s="26" t="n">
        <v>0</v>
      </c>
      <c r="G671" s="20" t="n">
        <v>0</v>
      </c>
    </row>
    <row r="672" customFormat="false" ht="27" hidden="false" customHeight="true" outlineLevel="0" collapsed="false">
      <c r="A672" s="16"/>
      <c r="B672" s="80"/>
      <c r="C672" s="25" t="s">
        <v>20</v>
      </c>
      <c r="D672" s="26"/>
      <c r="E672" s="26"/>
      <c r="F672" s="26"/>
      <c r="G672" s="20"/>
    </row>
    <row r="673" customFormat="false" ht="18" hidden="false" customHeight="true" outlineLevel="0" collapsed="false">
      <c r="A673" s="16"/>
      <c r="B673" s="80"/>
      <c r="C673" s="25" t="s">
        <v>15</v>
      </c>
      <c r="D673" s="26" t="n">
        <v>6.88</v>
      </c>
      <c r="E673" s="26" t="n">
        <v>6.88</v>
      </c>
      <c r="F673" s="26" t="n">
        <v>0</v>
      </c>
      <c r="G673" s="20" t="n">
        <v>0</v>
      </c>
    </row>
    <row r="674" customFormat="false" ht="12.75" hidden="false" customHeight="false" outlineLevel="0" collapsed="false">
      <c r="A674" s="16"/>
      <c r="B674" s="80"/>
      <c r="C674" s="25" t="s">
        <v>21</v>
      </c>
      <c r="D674" s="29"/>
      <c r="E674" s="26"/>
      <c r="F674" s="26"/>
      <c r="G674" s="20"/>
    </row>
    <row r="675" customFormat="false" ht="12.75" hidden="false" customHeight="false" outlineLevel="0" collapsed="false">
      <c r="A675" s="16"/>
      <c r="B675" s="80"/>
      <c r="C675" s="25"/>
      <c r="D675" s="29"/>
      <c r="E675" s="26"/>
      <c r="F675" s="26"/>
      <c r="G675" s="20"/>
    </row>
    <row r="676" customFormat="false" ht="12.75" hidden="false" customHeight="true" outlineLevel="0" collapsed="false">
      <c r="A676" s="16" t="s">
        <v>241</v>
      </c>
      <c r="B676" s="80" t="s">
        <v>242</v>
      </c>
      <c r="C676" s="24" t="s">
        <v>19</v>
      </c>
      <c r="D676" s="35" t="n">
        <f aca="false">D677+D678+D679+D680</f>
        <v>0</v>
      </c>
      <c r="E676" s="35" t="n">
        <f aca="false">E677+E678+E679+E680</f>
        <v>0</v>
      </c>
      <c r="F676" s="35" t="n">
        <f aca="false">F677+F678+F679+F680</f>
        <v>0</v>
      </c>
      <c r="G676" s="20" t="n">
        <v>0</v>
      </c>
    </row>
    <row r="677" customFormat="false" ht="12.75" hidden="false" customHeight="false" outlineLevel="0" collapsed="false">
      <c r="A677" s="16"/>
      <c r="B677" s="80"/>
      <c r="C677" s="25" t="s">
        <v>13</v>
      </c>
      <c r="D677" s="29"/>
      <c r="E677" s="29"/>
      <c r="F677" s="29"/>
      <c r="G677" s="20"/>
    </row>
    <row r="678" customFormat="false" ht="12.75" hidden="false" customHeight="true" outlineLevel="0" collapsed="false">
      <c r="A678" s="16"/>
      <c r="B678" s="80"/>
      <c r="C678" s="25" t="s">
        <v>20</v>
      </c>
      <c r="D678" s="29"/>
      <c r="G678" s="20"/>
    </row>
    <row r="679" customFormat="false" ht="12.75" hidden="false" customHeight="false" outlineLevel="0" collapsed="false">
      <c r="A679" s="16"/>
      <c r="B679" s="80"/>
      <c r="C679" s="25" t="s">
        <v>15</v>
      </c>
      <c r="D679" s="29"/>
      <c r="E679" s="26"/>
      <c r="F679" s="26"/>
      <c r="G679" s="20"/>
    </row>
    <row r="680" customFormat="false" ht="12.75" hidden="false" customHeight="false" outlineLevel="0" collapsed="false">
      <c r="A680" s="16"/>
      <c r="B680" s="80"/>
      <c r="C680" s="25" t="s">
        <v>21</v>
      </c>
      <c r="D680" s="29"/>
      <c r="E680" s="29"/>
      <c r="F680" s="29"/>
      <c r="G680" s="20"/>
    </row>
    <row r="681" customFormat="false" ht="12.75" hidden="false" customHeight="false" outlineLevel="0" collapsed="false">
      <c r="A681" s="16"/>
      <c r="B681" s="30"/>
      <c r="C681" s="25"/>
      <c r="D681" s="29"/>
      <c r="E681" s="26"/>
      <c r="F681" s="26"/>
      <c r="G681" s="20"/>
    </row>
    <row r="682" customFormat="false" ht="36" hidden="false" customHeight="true" outlineLevel="0" collapsed="false">
      <c r="A682" s="16" t="s">
        <v>243</v>
      </c>
      <c r="B682" s="80" t="s">
        <v>244</v>
      </c>
      <c r="C682" s="24" t="s">
        <v>19</v>
      </c>
      <c r="D682" s="29" t="n">
        <v>0</v>
      </c>
      <c r="E682" s="29" t="n">
        <f aca="false">E685</f>
        <v>0</v>
      </c>
      <c r="F682" s="29" t="n">
        <f aca="false">SUM(F683:F685)</f>
        <v>0</v>
      </c>
      <c r="G682" s="20" t="n">
        <v>0</v>
      </c>
    </row>
    <row r="683" customFormat="false" ht="12.75" hidden="false" customHeight="false" outlineLevel="0" collapsed="false">
      <c r="A683" s="16"/>
      <c r="B683" s="80"/>
      <c r="C683" s="25" t="s">
        <v>13</v>
      </c>
      <c r="D683" s="29"/>
      <c r="E683" s="86"/>
      <c r="F683" s="68"/>
      <c r="G683" s="20"/>
    </row>
    <row r="684" customFormat="false" ht="12.75" hidden="false" customHeight="true" outlineLevel="0" collapsed="false">
      <c r="A684" s="16"/>
      <c r="B684" s="80"/>
      <c r="C684" s="25" t="s">
        <v>20</v>
      </c>
      <c r="D684" s="29"/>
      <c r="F684" s="68"/>
      <c r="G684" s="20"/>
    </row>
    <row r="685" customFormat="false" ht="12.75" hidden="false" customHeight="false" outlineLevel="0" collapsed="false">
      <c r="A685" s="16"/>
      <c r="B685" s="80"/>
      <c r="C685" s="25" t="s">
        <v>15</v>
      </c>
      <c r="D685" s="26"/>
      <c r="E685" s="26"/>
      <c r="F685" s="26"/>
      <c r="G685" s="20"/>
    </row>
    <row r="686" customFormat="false" ht="12.75" hidden="false" customHeight="false" outlineLevel="0" collapsed="false">
      <c r="A686" s="16"/>
      <c r="B686" s="80"/>
      <c r="C686" s="25" t="s">
        <v>21</v>
      </c>
      <c r="D686" s="29"/>
      <c r="E686" s="26"/>
      <c r="F686" s="26"/>
      <c r="G686" s="20"/>
    </row>
    <row r="687" customFormat="false" ht="12.75" hidden="false" customHeight="false" outlineLevel="0" collapsed="false">
      <c r="A687" s="48"/>
      <c r="B687" s="81"/>
      <c r="C687" s="25"/>
      <c r="D687" s="29"/>
      <c r="E687" s="26"/>
      <c r="F687" s="26"/>
      <c r="G687" s="20"/>
    </row>
    <row r="688" customFormat="false" ht="25.5" hidden="false" customHeight="true" outlineLevel="0" collapsed="false">
      <c r="A688" s="16" t="s">
        <v>245</v>
      </c>
      <c r="B688" s="23" t="s">
        <v>246</v>
      </c>
      <c r="C688" s="24" t="s">
        <v>19</v>
      </c>
      <c r="D688" s="20" t="n">
        <f aca="false">D690+D691</f>
        <v>33240.76</v>
      </c>
      <c r="E688" s="20" t="n">
        <f aca="false">E690+E691</f>
        <v>38284.26</v>
      </c>
      <c r="F688" s="20" t="n">
        <f aca="false">F690+F691</f>
        <v>12973.51</v>
      </c>
      <c r="G688" s="20" t="n">
        <f aca="false">F688/E688*100</f>
        <v>33.8873207944988</v>
      </c>
    </row>
    <row r="689" customFormat="false" ht="12.75" hidden="false" customHeight="true" outlineLevel="0" collapsed="false">
      <c r="A689" s="16"/>
      <c r="B689" s="23"/>
      <c r="C689" s="25" t="s">
        <v>13</v>
      </c>
      <c r="D689" s="26"/>
      <c r="E689" s="26"/>
      <c r="F689" s="26"/>
      <c r="G689" s="20"/>
    </row>
    <row r="690" customFormat="false" ht="12.75" hidden="false" customHeight="false" outlineLevel="0" collapsed="false">
      <c r="A690" s="16"/>
      <c r="B690" s="23"/>
      <c r="C690" s="25" t="s">
        <v>20</v>
      </c>
      <c r="D690" s="26" t="n">
        <f aca="false">D696+D708+D720+D732</f>
        <v>2894.47</v>
      </c>
      <c r="E690" s="26" t="n">
        <f aca="false">E696+E708+E720+E732</f>
        <v>2894.47</v>
      </c>
      <c r="F690" s="26" t="n">
        <f aca="false">F696+F708+F720+F732</f>
        <v>185.26</v>
      </c>
      <c r="G690" s="20" t="n">
        <f aca="false">F690/E690*100</f>
        <v>6.40048091705908</v>
      </c>
    </row>
    <row r="691" customFormat="false" ht="12.75" hidden="false" customHeight="false" outlineLevel="0" collapsed="false">
      <c r="A691" s="16"/>
      <c r="B691" s="23"/>
      <c r="C691" s="25" t="s">
        <v>15</v>
      </c>
      <c r="D691" s="26" t="n">
        <f aca="false">D697+D709+D721+D733</f>
        <v>30346.29</v>
      </c>
      <c r="E691" s="26" t="n">
        <f aca="false">E697+E709+E721+E733</f>
        <v>35389.79</v>
      </c>
      <c r="F691" s="26" t="n">
        <f aca="false">F697+F709+F721+F733</f>
        <v>12788.25</v>
      </c>
      <c r="G691" s="26" t="n">
        <f aca="false">F691/E691*100</f>
        <v>36.135422109032</v>
      </c>
    </row>
    <row r="692" customFormat="false" ht="12.75" hidden="false" customHeight="false" outlineLevel="0" collapsed="false">
      <c r="A692" s="16"/>
      <c r="B692" s="23"/>
      <c r="C692" s="25" t="s">
        <v>21</v>
      </c>
      <c r="D692" s="26"/>
      <c r="E692" s="29"/>
      <c r="F692" s="29"/>
      <c r="G692" s="20"/>
    </row>
    <row r="693" customFormat="false" ht="12.75" hidden="false" customHeight="false" outlineLevel="0" collapsed="false">
      <c r="A693" s="27"/>
      <c r="B693" s="28"/>
      <c r="C693" s="25"/>
      <c r="D693" s="29"/>
      <c r="E693" s="26"/>
      <c r="F693" s="26"/>
      <c r="G693" s="20"/>
    </row>
    <row r="694" customFormat="false" ht="12.75" hidden="false" customHeight="true" outlineLevel="0" collapsed="false">
      <c r="A694" s="16" t="s">
        <v>247</v>
      </c>
      <c r="B694" s="30" t="s">
        <v>248</v>
      </c>
      <c r="C694" s="24" t="s">
        <v>19</v>
      </c>
      <c r="D694" s="20" t="n">
        <f aca="false">D696+D697</f>
        <v>129.14</v>
      </c>
      <c r="E694" s="20" t="n">
        <f aca="false">E696+E697</f>
        <v>139.14</v>
      </c>
      <c r="F694" s="20" t="n">
        <f aca="false">F696+F697</f>
        <v>114.26</v>
      </c>
      <c r="G694" s="20" t="n">
        <f aca="false">F694/E694*100</f>
        <v>82.1187293373581</v>
      </c>
    </row>
    <row r="695" customFormat="false" ht="12.75" hidden="false" customHeight="false" outlineLevel="0" collapsed="false">
      <c r="A695" s="16"/>
      <c r="B695" s="30"/>
      <c r="C695" s="25" t="s">
        <v>13</v>
      </c>
      <c r="D695" s="26"/>
      <c r="E695" s="26"/>
      <c r="F695" s="26"/>
      <c r="G695" s="20"/>
    </row>
    <row r="696" customFormat="false" ht="12.75" hidden="false" customHeight="false" outlineLevel="0" collapsed="false">
      <c r="A696" s="16"/>
      <c r="B696" s="30"/>
      <c r="C696" s="25" t="s">
        <v>14</v>
      </c>
      <c r="D696" s="26" t="n">
        <f aca="false">D702</f>
        <v>89.14</v>
      </c>
      <c r="E696" s="26" t="n">
        <f aca="false">E702</f>
        <v>89.14</v>
      </c>
      <c r="F696" s="26" t="n">
        <f aca="false">F702</f>
        <v>85.26</v>
      </c>
      <c r="G696" s="20" t="n">
        <f aca="false">F696/E696*100</f>
        <v>95.6472963877047</v>
      </c>
    </row>
    <row r="697" customFormat="false" ht="12.75" hidden="false" customHeight="false" outlineLevel="0" collapsed="false">
      <c r="A697" s="16"/>
      <c r="B697" s="30"/>
      <c r="C697" s="25" t="s">
        <v>15</v>
      </c>
      <c r="D697" s="26" t="n">
        <f aca="false">D703</f>
        <v>40</v>
      </c>
      <c r="E697" s="26" t="n">
        <f aca="false">E703</f>
        <v>50</v>
      </c>
      <c r="F697" s="26" t="n">
        <f aca="false">F703</f>
        <v>29</v>
      </c>
      <c r="G697" s="20" t="n">
        <f aca="false">F697/E697*100</f>
        <v>58</v>
      </c>
    </row>
    <row r="698" customFormat="false" ht="42" hidden="false" customHeight="true" outlineLevel="0" collapsed="false">
      <c r="A698" s="16"/>
      <c r="B698" s="30"/>
      <c r="C698" s="25" t="s">
        <v>21</v>
      </c>
      <c r="D698" s="26"/>
      <c r="E698" s="26"/>
      <c r="F698" s="26"/>
      <c r="G698" s="20"/>
    </row>
    <row r="699" customFormat="false" ht="12.75" hidden="false" customHeight="false" outlineLevel="0" collapsed="false">
      <c r="A699" s="16"/>
      <c r="B699" s="30"/>
      <c r="C699" s="25"/>
      <c r="D699" s="31"/>
      <c r="E699" s="26"/>
      <c r="F699" s="26"/>
      <c r="G699" s="20"/>
    </row>
    <row r="700" customFormat="false" ht="12.75" hidden="false" customHeight="true" outlineLevel="0" collapsed="false">
      <c r="A700" s="16" t="s">
        <v>249</v>
      </c>
      <c r="B700" s="32" t="s">
        <v>250</v>
      </c>
      <c r="C700" s="24" t="s">
        <v>19</v>
      </c>
      <c r="D700" s="20" t="n">
        <f aca="false">D702+D703</f>
        <v>129.14</v>
      </c>
      <c r="E700" s="20" t="n">
        <f aca="false">E702+E703</f>
        <v>139.14</v>
      </c>
      <c r="F700" s="20" t="n">
        <f aca="false">F702+F703</f>
        <v>114.26</v>
      </c>
      <c r="G700" s="20" t="n">
        <f aca="false">F700/E700*100</f>
        <v>82.1187293373581</v>
      </c>
    </row>
    <row r="701" customFormat="false" ht="12.75" hidden="false" customHeight="false" outlineLevel="0" collapsed="false">
      <c r="A701" s="16"/>
      <c r="B701" s="32"/>
      <c r="C701" s="25" t="s">
        <v>13</v>
      </c>
      <c r="D701" s="26"/>
      <c r="E701" s="26"/>
      <c r="F701" s="26"/>
      <c r="G701" s="20"/>
    </row>
    <row r="702" customFormat="false" ht="12.75" hidden="false" customHeight="false" outlineLevel="0" collapsed="false">
      <c r="A702" s="16"/>
      <c r="B702" s="32"/>
      <c r="C702" s="25" t="s">
        <v>14</v>
      </c>
      <c r="D702" s="26" t="n">
        <v>89.14</v>
      </c>
      <c r="E702" s="26" t="n">
        <v>89.14</v>
      </c>
      <c r="F702" s="26" t="n">
        <v>85.26</v>
      </c>
      <c r="G702" s="20" t="n">
        <f aca="false">F702/E702*100</f>
        <v>95.6472963877047</v>
      </c>
    </row>
    <row r="703" customFormat="false" ht="14.25" hidden="false" customHeight="true" outlineLevel="0" collapsed="false">
      <c r="A703" s="16"/>
      <c r="B703" s="32"/>
      <c r="C703" s="25" t="s">
        <v>15</v>
      </c>
      <c r="D703" s="26" t="n">
        <v>40</v>
      </c>
      <c r="E703" s="26" t="n">
        <v>50</v>
      </c>
      <c r="F703" s="26" t="n">
        <v>29</v>
      </c>
      <c r="G703" s="20" t="n">
        <f aca="false">F703/E703*100</f>
        <v>58</v>
      </c>
    </row>
    <row r="704" customFormat="false" ht="12.75" hidden="false" customHeight="false" outlineLevel="0" collapsed="false">
      <c r="A704" s="16"/>
      <c r="B704" s="32"/>
      <c r="C704" s="25" t="s">
        <v>21</v>
      </c>
      <c r="D704" s="34"/>
      <c r="E704" s="26"/>
      <c r="F704" s="26"/>
      <c r="G704" s="20"/>
    </row>
    <row r="705" customFormat="false" ht="12.75" hidden="false" customHeight="false" outlineLevel="0" collapsed="false">
      <c r="A705" s="27"/>
      <c r="B705" s="46"/>
      <c r="C705" s="25"/>
      <c r="D705" s="34"/>
      <c r="E705" s="26"/>
      <c r="F705" s="26"/>
      <c r="G705" s="20"/>
    </row>
    <row r="706" customFormat="false" ht="12.75" hidden="false" customHeight="true" outlineLevel="0" collapsed="false">
      <c r="A706" s="16" t="s">
        <v>251</v>
      </c>
      <c r="B706" s="32" t="s">
        <v>252</v>
      </c>
      <c r="C706" s="24" t="s">
        <v>19</v>
      </c>
      <c r="D706" s="20" t="n">
        <f aca="false">D708+D709</f>
        <v>1476.44</v>
      </c>
      <c r="E706" s="20" t="n">
        <f aca="false">E708+E709</f>
        <v>3053.28</v>
      </c>
      <c r="F706" s="20" t="n">
        <f aca="false">F708+F709</f>
        <v>723.06</v>
      </c>
      <c r="G706" s="20" t="n">
        <f aca="false">F706/E706*100</f>
        <v>23.6814180160352</v>
      </c>
    </row>
    <row r="707" customFormat="false" ht="12.75" hidden="false" customHeight="false" outlineLevel="0" collapsed="false">
      <c r="A707" s="16"/>
      <c r="B707" s="32"/>
      <c r="C707" s="25" t="s">
        <v>13</v>
      </c>
      <c r="D707" s="26"/>
      <c r="E707" s="26"/>
      <c r="F707" s="26"/>
      <c r="G707" s="20"/>
    </row>
    <row r="708" customFormat="false" ht="12.75" hidden="false" customHeight="false" outlineLevel="0" collapsed="false">
      <c r="A708" s="16"/>
      <c r="B708" s="32"/>
      <c r="C708" s="25" t="s">
        <v>14</v>
      </c>
      <c r="D708" s="26" t="n">
        <v>100</v>
      </c>
      <c r="E708" s="26" t="n">
        <v>100</v>
      </c>
      <c r="F708" s="26" t="n">
        <v>100</v>
      </c>
      <c r="G708" s="20" t="n">
        <f aca="false">F708/E708*100</f>
        <v>100</v>
      </c>
    </row>
    <row r="709" customFormat="false" ht="12.75" hidden="false" customHeight="false" outlineLevel="0" collapsed="false">
      <c r="A709" s="16"/>
      <c r="B709" s="32"/>
      <c r="C709" s="25" t="s">
        <v>15</v>
      </c>
      <c r="D709" s="26" t="n">
        <f aca="false">D715</f>
        <v>1376.44</v>
      </c>
      <c r="E709" s="26" t="n">
        <f aca="false">E715</f>
        <v>2953.28</v>
      </c>
      <c r="F709" s="26" t="n">
        <f aca="false">F715</f>
        <v>623.06</v>
      </c>
      <c r="G709" s="20" t="n">
        <f aca="false">F709/E709*100</f>
        <v>21.0972207173041</v>
      </c>
    </row>
    <row r="710" customFormat="false" ht="12.75" hidden="false" customHeight="false" outlineLevel="0" collapsed="false">
      <c r="A710" s="16"/>
      <c r="B710" s="32"/>
      <c r="C710" s="25" t="s">
        <v>21</v>
      </c>
      <c r="D710" s="26"/>
      <c r="E710" s="26"/>
      <c r="F710" s="26"/>
      <c r="G710" s="20"/>
    </row>
    <row r="711" customFormat="false" ht="12.75" hidden="false" customHeight="false" outlineLevel="0" collapsed="false">
      <c r="A711" s="27"/>
      <c r="B711" s="46"/>
      <c r="C711" s="25"/>
      <c r="D711" s="26"/>
      <c r="E711" s="26"/>
      <c r="F711" s="26"/>
      <c r="G711" s="20"/>
    </row>
    <row r="712" customFormat="false" ht="12.75" hidden="false" customHeight="true" outlineLevel="0" collapsed="false">
      <c r="A712" s="16" t="s">
        <v>253</v>
      </c>
      <c r="B712" s="32" t="s">
        <v>254</v>
      </c>
      <c r="C712" s="24" t="s">
        <v>19</v>
      </c>
      <c r="D712" s="20" t="n">
        <f aca="false">D714+D715</f>
        <v>1476.44</v>
      </c>
      <c r="E712" s="20" t="n">
        <f aca="false">E714+E715</f>
        <v>3053.28</v>
      </c>
      <c r="F712" s="20" t="n">
        <f aca="false">F714+F715</f>
        <v>723.06</v>
      </c>
      <c r="G712" s="20" t="n">
        <f aca="false">F712/E712*100</f>
        <v>23.6814180160352</v>
      </c>
    </row>
    <row r="713" customFormat="false" ht="14.25" hidden="false" customHeight="true" outlineLevel="0" collapsed="false">
      <c r="A713" s="16"/>
      <c r="B713" s="32"/>
      <c r="C713" s="25" t="s">
        <v>13</v>
      </c>
      <c r="D713" s="26"/>
      <c r="E713" s="26"/>
      <c r="F713" s="26"/>
      <c r="G713" s="20"/>
    </row>
    <row r="714" customFormat="false" ht="12.75" hidden="false" customHeight="false" outlineLevel="0" collapsed="false">
      <c r="A714" s="16"/>
      <c r="B714" s="32"/>
      <c r="C714" s="25" t="s">
        <v>14</v>
      </c>
      <c r="D714" s="26" t="n">
        <v>100</v>
      </c>
      <c r="E714" s="26" t="n">
        <v>100</v>
      </c>
      <c r="F714" s="26" t="n">
        <v>100</v>
      </c>
      <c r="G714" s="20" t="n">
        <f aca="false">F714/E714*100</f>
        <v>100</v>
      </c>
    </row>
    <row r="715" customFormat="false" ht="12.75" hidden="false" customHeight="false" outlineLevel="0" collapsed="false">
      <c r="A715" s="16"/>
      <c r="B715" s="32"/>
      <c r="C715" s="25" t="s">
        <v>15</v>
      </c>
      <c r="D715" s="26" t="n">
        <v>1376.44</v>
      </c>
      <c r="E715" s="26" t="n">
        <v>2953.28</v>
      </c>
      <c r="F715" s="26" t="n">
        <v>623.06</v>
      </c>
      <c r="G715" s="20" t="n">
        <f aca="false">F715/E715*100</f>
        <v>21.0972207173041</v>
      </c>
    </row>
    <row r="716" customFormat="false" ht="39" hidden="false" customHeight="true" outlineLevel="0" collapsed="false">
      <c r="A716" s="16"/>
      <c r="B716" s="32"/>
      <c r="C716" s="25" t="s">
        <v>21</v>
      </c>
      <c r="D716" s="26"/>
      <c r="E716" s="26"/>
      <c r="F716" s="26"/>
      <c r="G716" s="20"/>
    </row>
    <row r="717" customFormat="false" ht="12.75" hidden="false" customHeight="false" outlineLevel="0" collapsed="false">
      <c r="A717" s="27"/>
      <c r="B717" s="46"/>
      <c r="C717" s="25"/>
      <c r="D717" s="47"/>
      <c r="E717" s="26"/>
      <c r="F717" s="26"/>
      <c r="G717" s="20"/>
    </row>
    <row r="718" customFormat="false" ht="24" hidden="false" customHeight="true" outlineLevel="0" collapsed="false">
      <c r="A718" s="16" t="s">
        <v>255</v>
      </c>
      <c r="B718" s="32" t="s">
        <v>256</v>
      </c>
      <c r="C718" s="24" t="s">
        <v>19</v>
      </c>
      <c r="D718" s="20" t="n">
        <f aca="false">D721</f>
        <v>510</v>
      </c>
      <c r="E718" s="20" t="n">
        <f aca="false">E721</f>
        <v>840.6</v>
      </c>
      <c r="F718" s="20" t="n">
        <f aca="false">F721</f>
        <v>235.24</v>
      </c>
      <c r="G718" s="20" t="n">
        <f aca="false">F718/E718*100</f>
        <v>27.9847727813467</v>
      </c>
    </row>
    <row r="719" customFormat="false" ht="13.5" hidden="false" customHeight="true" outlineLevel="0" collapsed="false">
      <c r="A719" s="16"/>
      <c r="B719" s="32"/>
      <c r="C719" s="25" t="s">
        <v>13</v>
      </c>
      <c r="D719" s="26"/>
      <c r="E719" s="26"/>
      <c r="F719" s="26"/>
      <c r="G719" s="20"/>
    </row>
    <row r="720" customFormat="false" ht="12.75" hidden="false" customHeight="false" outlineLevel="0" collapsed="false">
      <c r="A720" s="16"/>
      <c r="B720" s="32"/>
      <c r="C720" s="25" t="s">
        <v>14</v>
      </c>
      <c r="D720" s="26"/>
      <c r="E720" s="26"/>
      <c r="F720" s="26"/>
      <c r="G720" s="20"/>
    </row>
    <row r="721" customFormat="false" ht="12.75" hidden="false" customHeight="false" outlineLevel="0" collapsed="false">
      <c r="A721" s="16"/>
      <c r="B721" s="32"/>
      <c r="C721" s="25" t="s">
        <v>15</v>
      </c>
      <c r="D721" s="26" t="n">
        <f aca="false">D727</f>
        <v>510</v>
      </c>
      <c r="E721" s="26" t="n">
        <f aca="false">E727</f>
        <v>840.6</v>
      </c>
      <c r="F721" s="26" t="n">
        <f aca="false">F727</f>
        <v>235.24</v>
      </c>
      <c r="G721" s="26" t="n">
        <f aca="false">F721/E721*100</f>
        <v>27.9847727813467</v>
      </c>
    </row>
    <row r="722" customFormat="false" ht="12.75" hidden="false" customHeight="false" outlineLevel="0" collapsed="false">
      <c r="A722" s="16"/>
      <c r="B722" s="32"/>
      <c r="C722" s="25" t="s">
        <v>21</v>
      </c>
      <c r="D722" s="26"/>
      <c r="E722" s="26"/>
      <c r="F722" s="26"/>
      <c r="G722" s="26"/>
    </row>
    <row r="723" customFormat="false" ht="12.75" hidden="false" customHeight="false" outlineLevel="0" collapsed="false">
      <c r="A723" s="27"/>
      <c r="B723" s="46"/>
      <c r="C723" s="25"/>
      <c r="D723" s="26"/>
      <c r="E723" s="26"/>
      <c r="F723" s="26"/>
      <c r="G723" s="26"/>
    </row>
    <row r="724" customFormat="false" ht="26.25" hidden="false" customHeight="true" outlineLevel="0" collapsed="false">
      <c r="A724" s="16" t="s">
        <v>257</v>
      </c>
      <c r="B724" s="32" t="s">
        <v>258</v>
      </c>
      <c r="C724" s="24" t="s">
        <v>19</v>
      </c>
      <c r="D724" s="20" t="n">
        <f aca="false">D727</f>
        <v>510</v>
      </c>
      <c r="E724" s="20" t="n">
        <f aca="false">E727</f>
        <v>840.6</v>
      </c>
      <c r="F724" s="20" t="n">
        <f aca="false">F727</f>
        <v>235.24</v>
      </c>
      <c r="G724" s="26" t="n">
        <f aca="false">F724/E724*100</f>
        <v>27.9847727813467</v>
      </c>
    </row>
    <row r="725" customFormat="false" ht="10.5" hidden="false" customHeight="true" outlineLevel="0" collapsed="false">
      <c r="A725" s="16"/>
      <c r="B725" s="32"/>
      <c r="C725" s="25" t="s">
        <v>13</v>
      </c>
      <c r="D725" s="26"/>
      <c r="E725" s="26"/>
      <c r="F725" s="26"/>
      <c r="G725" s="20"/>
    </row>
    <row r="726" customFormat="false" ht="12.75" hidden="false" customHeight="false" outlineLevel="0" collapsed="false">
      <c r="A726" s="16"/>
      <c r="B726" s="32"/>
      <c r="C726" s="25" t="s">
        <v>14</v>
      </c>
      <c r="D726" s="26"/>
      <c r="E726" s="26"/>
      <c r="F726" s="26"/>
      <c r="G726" s="20"/>
    </row>
    <row r="727" customFormat="false" ht="12.75" hidden="false" customHeight="false" outlineLevel="0" collapsed="false">
      <c r="A727" s="16"/>
      <c r="B727" s="32"/>
      <c r="C727" s="25" t="s">
        <v>15</v>
      </c>
      <c r="D727" s="26" t="n">
        <v>510</v>
      </c>
      <c r="E727" s="26" t="n">
        <v>840.6</v>
      </c>
      <c r="F727" s="26" t="n">
        <v>235.24</v>
      </c>
      <c r="G727" s="26" t="n">
        <f aca="false">F727/E727*100</f>
        <v>27.9847727813467</v>
      </c>
    </row>
    <row r="728" customFormat="false" ht="21.75" hidden="false" customHeight="true" outlineLevel="0" collapsed="false">
      <c r="A728" s="16"/>
      <c r="B728" s="32"/>
      <c r="C728" s="70" t="s">
        <v>21</v>
      </c>
      <c r="D728" s="71"/>
      <c r="E728" s="71"/>
      <c r="F728" s="71"/>
      <c r="G728" s="72"/>
    </row>
    <row r="729" customFormat="false" ht="12.75" hidden="false" customHeight="false" outlineLevel="0" collapsed="false">
      <c r="A729" s="27"/>
      <c r="B729" s="36"/>
      <c r="C729" s="70"/>
      <c r="D729" s="71"/>
      <c r="E729" s="71"/>
      <c r="F729" s="71"/>
      <c r="G729" s="72"/>
    </row>
    <row r="730" customFormat="false" ht="36" hidden="false" customHeight="true" outlineLevel="0" collapsed="false">
      <c r="A730" s="16" t="s">
        <v>259</v>
      </c>
      <c r="B730" s="32" t="s">
        <v>260</v>
      </c>
      <c r="C730" s="24" t="s">
        <v>19</v>
      </c>
      <c r="D730" s="20" t="n">
        <f aca="false">D733</f>
        <v>28419.85</v>
      </c>
      <c r="E730" s="20" t="n">
        <f aca="false">E733</f>
        <v>31545.91</v>
      </c>
      <c r="F730" s="20" t="n">
        <f aca="false">F733</f>
        <v>11900.95</v>
      </c>
      <c r="G730" s="20" t="n">
        <f aca="false">F730/E730*100</f>
        <v>37.7258097800951</v>
      </c>
    </row>
    <row r="731" customFormat="false" ht="12.75" hidden="false" customHeight="false" outlineLevel="0" collapsed="false">
      <c r="A731" s="16"/>
      <c r="B731" s="32"/>
      <c r="C731" s="25" t="s">
        <v>13</v>
      </c>
      <c r="D731" s="26"/>
      <c r="E731" s="26"/>
      <c r="F731" s="26"/>
      <c r="G731" s="20"/>
    </row>
    <row r="732" customFormat="false" ht="12.75" hidden="false" customHeight="false" outlineLevel="0" collapsed="false">
      <c r="A732" s="16"/>
      <c r="B732" s="32"/>
      <c r="C732" s="25" t="s">
        <v>14</v>
      </c>
      <c r="D732" s="26" t="n">
        <f aca="false">D738</f>
        <v>2705.33</v>
      </c>
      <c r="E732" s="26" t="n">
        <f aca="false">E738</f>
        <v>2705.33</v>
      </c>
      <c r="F732" s="26" t="n">
        <v>0</v>
      </c>
      <c r="G732" s="20" t="n">
        <v>0</v>
      </c>
    </row>
    <row r="733" customFormat="false" ht="12.75" hidden="false" customHeight="false" outlineLevel="0" collapsed="false">
      <c r="A733" s="16"/>
      <c r="B733" s="32"/>
      <c r="C733" s="25" t="s">
        <v>15</v>
      </c>
      <c r="D733" s="26" t="n">
        <f aca="false">D739+D745</f>
        <v>28419.85</v>
      </c>
      <c r="E733" s="26" t="n">
        <f aca="false">E739+E745</f>
        <v>31545.91</v>
      </c>
      <c r="F733" s="26" t="n">
        <f aca="false">F739+F745</f>
        <v>11900.95</v>
      </c>
      <c r="G733" s="26" t="n">
        <f aca="false">F733/E733*100</f>
        <v>37.7258097800951</v>
      </c>
    </row>
    <row r="734" customFormat="false" ht="12.75" hidden="false" customHeight="false" outlineLevel="0" collapsed="false">
      <c r="A734" s="16"/>
      <c r="B734" s="32"/>
      <c r="C734" s="25" t="s">
        <v>21</v>
      </c>
      <c r="D734" s="26"/>
      <c r="E734" s="26"/>
      <c r="F734" s="26"/>
      <c r="G734" s="20"/>
    </row>
    <row r="735" customFormat="false" ht="12.75" hidden="false" customHeight="false" outlineLevel="0" collapsed="false">
      <c r="A735" s="27"/>
      <c r="B735" s="36"/>
      <c r="C735" s="25"/>
      <c r="D735" s="26"/>
      <c r="E735" s="26"/>
      <c r="F735" s="26"/>
      <c r="G735" s="20"/>
    </row>
    <row r="736" customFormat="false" ht="12.75" hidden="false" customHeight="true" outlineLevel="0" collapsed="false">
      <c r="A736" s="16" t="s">
        <v>261</v>
      </c>
      <c r="B736" s="32" t="s">
        <v>262</v>
      </c>
      <c r="C736" s="24" t="s">
        <v>19</v>
      </c>
      <c r="D736" s="20" t="n">
        <f aca="false">D739</f>
        <v>28419.85</v>
      </c>
      <c r="E736" s="20" t="n">
        <f aca="false">E739</f>
        <v>31545.91</v>
      </c>
      <c r="F736" s="20" t="n">
        <f aca="false">F739</f>
        <v>11900.95</v>
      </c>
      <c r="G736" s="20" t="n">
        <f aca="false">F736/E736*100</f>
        <v>37.7258097800951</v>
      </c>
    </row>
    <row r="737" customFormat="false" ht="12.75" hidden="false" customHeight="false" outlineLevel="0" collapsed="false">
      <c r="A737" s="16"/>
      <c r="B737" s="32"/>
      <c r="C737" s="25" t="s">
        <v>13</v>
      </c>
      <c r="D737" s="26"/>
      <c r="E737" s="26"/>
      <c r="F737" s="26"/>
      <c r="G737" s="20"/>
    </row>
    <row r="738" customFormat="false" ht="12.75" hidden="false" customHeight="false" outlineLevel="0" collapsed="false">
      <c r="A738" s="16"/>
      <c r="B738" s="32"/>
      <c r="C738" s="25" t="s">
        <v>14</v>
      </c>
      <c r="D738" s="26" t="n">
        <v>2705.33</v>
      </c>
      <c r="E738" s="26" t="n">
        <v>2705.33</v>
      </c>
      <c r="F738" s="26" t="n">
        <v>0</v>
      </c>
      <c r="G738" s="20" t="n">
        <v>0</v>
      </c>
    </row>
    <row r="739" customFormat="false" ht="12.75" hidden="false" customHeight="false" outlineLevel="0" collapsed="false">
      <c r="A739" s="16"/>
      <c r="B739" s="32"/>
      <c r="C739" s="25" t="s">
        <v>15</v>
      </c>
      <c r="D739" s="26" t="n">
        <v>28419.85</v>
      </c>
      <c r="E739" s="26" t="n">
        <v>31545.91</v>
      </c>
      <c r="F739" s="26" t="n">
        <v>11900.95</v>
      </c>
      <c r="G739" s="26" t="n">
        <f aca="false">F739/E739*100</f>
        <v>37.7258097800951</v>
      </c>
    </row>
    <row r="740" customFormat="false" ht="32.25" hidden="false" customHeight="true" outlineLevel="0" collapsed="false">
      <c r="A740" s="16"/>
      <c r="B740" s="32"/>
      <c r="C740" s="25" t="s">
        <v>21</v>
      </c>
      <c r="D740" s="26"/>
      <c r="E740" s="26"/>
      <c r="F740" s="26"/>
      <c r="G740" s="20"/>
    </row>
    <row r="741" customFormat="false" ht="12.75" hidden="false" customHeight="false" outlineLevel="0" collapsed="false">
      <c r="A741" s="27"/>
      <c r="B741" s="36"/>
      <c r="C741" s="25"/>
      <c r="D741" s="26"/>
      <c r="E741" s="26"/>
      <c r="F741" s="26"/>
      <c r="G741" s="20"/>
    </row>
    <row r="742" customFormat="false" ht="12.75" hidden="false" customHeight="true" outlineLevel="0" collapsed="false">
      <c r="A742" s="16" t="s">
        <v>263</v>
      </c>
      <c r="B742" s="32" t="s">
        <v>264</v>
      </c>
      <c r="C742" s="24" t="s">
        <v>19</v>
      </c>
      <c r="D742" s="20" t="n">
        <f aca="false">D745</f>
        <v>0</v>
      </c>
      <c r="E742" s="20" t="n">
        <f aca="false">E745</f>
        <v>0</v>
      </c>
      <c r="F742" s="20" t="n">
        <f aca="false">F745</f>
        <v>0</v>
      </c>
      <c r="G742" s="20" t="n">
        <v>0</v>
      </c>
    </row>
    <row r="743" customFormat="false" ht="12.75" hidden="false" customHeight="false" outlineLevel="0" collapsed="false">
      <c r="A743" s="16"/>
      <c r="B743" s="32"/>
      <c r="C743" s="25" t="s">
        <v>13</v>
      </c>
      <c r="D743" s="26"/>
      <c r="E743" s="26"/>
      <c r="F743" s="26"/>
      <c r="G743" s="20"/>
    </row>
    <row r="744" customFormat="false" ht="12.75" hidden="false" customHeight="false" outlineLevel="0" collapsed="false">
      <c r="A744" s="16"/>
      <c r="B744" s="32"/>
      <c r="C744" s="25" t="s">
        <v>14</v>
      </c>
      <c r="D744" s="26"/>
      <c r="E744" s="26"/>
      <c r="F744" s="26"/>
      <c r="G744" s="20"/>
    </row>
    <row r="745" customFormat="false" ht="12.75" hidden="false" customHeight="false" outlineLevel="0" collapsed="false">
      <c r="A745" s="16"/>
      <c r="B745" s="32"/>
      <c r="C745" s="25" t="s">
        <v>15</v>
      </c>
      <c r="D745" s="26"/>
      <c r="E745" s="26"/>
      <c r="F745" s="26"/>
      <c r="G745" s="26"/>
    </row>
    <row r="746" customFormat="false" ht="12.75" hidden="false" customHeight="false" outlineLevel="0" collapsed="false">
      <c r="A746" s="16"/>
      <c r="B746" s="32"/>
      <c r="C746" s="25" t="s">
        <v>21</v>
      </c>
      <c r="D746" s="26"/>
      <c r="E746" s="26"/>
      <c r="F746" s="26"/>
      <c r="G746" s="20"/>
    </row>
  </sheetData>
  <mergeCells count="252">
    <mergeCell ref="A3:F3"/>
    <mergeCell ref="A5:A6"/>
    <mergeCell ref="B5:B6"/>
    <mergeCell ref="C5:C6"/>
    <mergeCell ref="D5:D6"/>
    <mergeCell ref="E5:E6"/>
    <mergeCell ref="F5:G5"/>
    <mergeCell ref="A8:A14"/>
    <mergeCell ref="C8:C13"/>
    <mergeCell ref="A15:A19"/>
    <mergeCell ref="B15:B19"/>
    <mergeCell ref="A21:A25"/>
    <mergeCell ref="B21:B25"/>
    <mergeCell ref="A27:A31"/>
    <mergeCell ref="B27:B31"/>
    <mergeCell ref="A33:A37"/>
    <mergeCell ref="B33:B37"/>
    <mergeCell ref="A39:A43"/>
    <mergeCell ref="B39:B43"/>
    <mergeCell ref="A45:A49"/>
    <mergeCell ref="B45:B49"/>
    <mergeCell ref="A51:A55"/>
    <mergeCell ref="B51:B55"/>
    <mergeCell ref="A57:A61"/>
    <mergeCell ref="B57:B61"/>
    <mergeCell ref="A63:A67"/>
    <mergeCell ref="B63:B67"/>
    <mergeCell ref="A69:A73"/>
    <mergeCell ref="B69:B73"/>
    <mergeCell ref="A75:A79"/>
    <mergeCell ref="B75:B79"/>
    <mergeCell ref="A81:A85"/>
    <mergeCell ref="B81:B85"/>
    <mergeCell ref="A87:A91"/>
    <mergeCell ref="B87:B91"/>
    <mergeCell ref="A93:A97"/>
    <mergeCell ref="B93:B97"/>
    <mergeCell ref="A99:A103"/>
    <mergeCell ref="B99:B103"/>
    <mergeCell ref="A105:A109"/>
    <mergeCell ref="B105:B109"/>
    <mergeCell ref="A111:A115"/>
    <mergeCell ref="B111:B115"/>
    <mergeCell ref="A117:A121"/>
    <mergeCell ref="B117:B121"/>
    <mergeCell ref="A123:A127"/>
    <mergeCell ref="B123:B127"/>
    <mergeCell ref="A129:A133"/>
    <mergeCell ref="B129:B133"/>
    <mergeCell ref="A135:A139"/>
    <mergeCell ref="B135:B139"/>
    <mergeCell ref="A141:A145"/>
    <mergeCell ref="B141:B145"/>
    <mergeCell ref="A147:A151"/>
    <mergeCell ref="B147:B151"/>
    <mergeCell ref="A153:A157"/>
    <mergeCell ref="B153:B157"/>
    <mergeCell ref="A159:A163"/>
    <mergeCell ref="B159:B163"/>
    <mergeCell ref="A165:A169"/>
    <mergeCell ref="B165:B169"/>
    <mergeCell ref="A171:A175"/>
    <mergeCell ref="B171:B175"/>
    <mergeCell ref="A177:A181"/>
    <mergeCell ref="B177:B181"/>
    <mergeCell ref="A183:A187"/>
    <mergeCell ref="B183:B187"/>
    <mergeCell ref="A189:A193"/>
    <mergeCell ref="B189:B193"/>
    <mergeCell ref="A195:A199"/>
    <mergeCell ref="B195:B199"/>
    <mergeCell ref="A201:A205"/>
    <mergeCell ref="B201:B205"/>
    <mergeCell ref="A207:A211"/>
    <mergeCell ref="B207:B211"/>
    <mergeCell ref="A213:A217"/>
    <mergeCell ref="B213:B217"/>
    <mergeCell ref="A219:A223"/>
    <mergeCell ref="B219:B223"/>
    <mergeCell ref="A225:A229"/>
    <mergeCell ref="B225:B229"/>
    <mergeCell ref="A231:A235"/>
    <mergeCell ref="B231:B235"/>
    <mergeCell ref="A237:A241"/>
    <mergeCell ref="B237:B241"/>
    <mergeCell ref="A243:A247"/>
    <mergeCell ref="B243:B247"/>
    <mergeCell ref="A249:A253"/>
    <mergeCell ref="B249:B253"/>
    <mergeCell ref="A255:A259"/>
    <mergeCell ref="B255:B259"/>
    <mergeCell ref="A261:A265"/>
    <mergeCell ref="B261:B265"/>
    <mergeCell ref="A267:A271"/>
    <mergeCell ref="B267:B271"/>
    <mergeCell ref="A273:A277"/>
    <mergeCell ref="B273:B277"/>
    <mergeCell ref="A279:A283"/>
    <mergeCell ref="B279:B283"/>
    <mergeCell ref="A285:A289"/>
    <mergeCell ref="B285:B289"/>
    <mergeCell ref="A291:A295"/>
    <mergeCell ref="B291:B295"/>
    <mergeCell ref="A297:A301"/>
    <mergeCell ref="B297:B301"/>
    <mergeCell ref="A303:A307"/>
    <mergeCell ref="B303:B307"/>
    <mergeCell ref="A309:A313"/>
    <mergeCell ref="B309:B313"/>
    <mergeCell ref="A315:A319"/>
    <mergeCell ref="B315:B319"/>
    <mergeCell ref="A321:A325"/>
    <mergeCell ref="B321:B325"/>
    <mergeCell ref="A327:A331"/>
    <mergeCell ref="B327:B331"/>
    <mergeCell ref="A333:A337"/>
    <mergeCell ref="B333:B337"/>
    <mergeCell ref="A339:A343"/>
    <mergeCell ref="B339:B343"/>
    <mergeCell ref="A345:A349"/>
    <mergeCell ref="B345:B349"/>
    <mergeCell ref="A351:A355"/>
    <mergeCell ref="B351:B355"/>
    <mergeCell ref="A357:A361"/>
    <mergeCell ref="B357:B361"/>
    <mergeCell ref="A363:A367"/>
    <mergeCell ref="B363:B367"/>
    <mergeCell ref="A368:A372"/>
    <mergeCell ref="B368:B372"/>
    <mergeCell ref="A373:A377"/>
    <mergeCell ref="B373:B377"/>
    <mergeCell ref="A378:A382"/>
    <mergeCell ref="B378:B382"/>
    <mergeCell ref="A384:A388"/>
    <mergeCell ref="B384:B388"/>
    <mergeCell ref="A390:A394"/>
    <mergeCell ref="B390:B394"/>
    <mergeCell ref="A396:A400"/>
    <mergeCell ref="B396:B400"/>
    <mergeCell ref="A402:A406"/>
    <mergeCell ref="B402:B406"/>
    <mergeCell ref="A408:A412"/>
    <mergeCell ref="B408:B412"/>
    <mergeCell ref="A414:A418"/>
    <mergeCell ref="B414:B418"/>
    <mergeCell ref="A420:A424"/>
    <mergeCell ref="B420:B424"/>
    <mergeCell ref="A426:A430"/>
    <mergeCell ref="B426:B430"/>
    <mergeCell ref="A432:A436"/>
    <mergeCell ref="B432:B436"/>
    <mergeCell ref="A438:A442"/>
    <mergeCell ref="B438:B442"/>
    <mergeCell ref="A444:A448"/>
    <mergeCell ref="B444:B448"/>
    <mergeCell ref="A450:A454"/>
    <mergeCell ref="B450:B454"/>
    <mergeCell ref="A462:A466"/>
    <mergeCell ref="B462:B466"/>
    <mergeCell ref="A468:A472"/>
    <mergeCell ref="B468:B472"/>
    <mergeCell ref="A474:A478"/>
    <mergeCell ref="B474:B478"/>
    <mergeCell ref="A480:A484"/>
    <mergeCell ref="B480:B484"/>
    <mergeCell ref="A486:A490"/>
    <mergeCell ref="B486:B490"/>
    <mergeCell ref="A492:A496"/>
    <mergeCell ref="B492:B496"/>
    <mergeCell ref="A498:A502"/>
    <mergeCell ref="B498:B502"/>
    <mergeCell ref="A504:A508"/>
    <mergeCell ref="B504:B508"/>
    <mergeCell ref="A510:A514"/>
    <mergeCell ref="B510:B514"/>
    <mergeCell ref="A516:A520"/>
    <mergeCell ref="B516:B520"/>
    <mergeCell ref="A522:A526"/>
    <mergeCell ref="B522:B526"/>
    <mergeCell ref="A528:A532"/>
    <mergeCell ref="B528:B532"/>
    <mergeCell ref="A534:A538"/>
    <mergeCell ref="B534:B538"/>
    <mergeCell ref="A540:A544"/>
    <mergeCell ref="B540:B544"/>
    <mergeCell ref="A545:A549"/>
    <mergeCell ref="B545:B549"/>
    <mergeCell ref="A551:A555"/>
    <mergeCell ref="B551:B555"/>
    <mergeCell ref="A557:A561"/>
    <mergeCell ref="B557:B561"/>
    <mergeCell ref="A563:A567"/>
    <mergeCell ref="B563:B567"/>
    <mergeCell ref="A569:A573"/>
    <mergeCell ref="B569:B573"/>
    <mergeCell ref="B575:B579"/>
    <mergeCell ref="A581:A585"/>
    <mergeCell ref="B581:B585"/>
    <mergeCell ref="A587:A591"/>
    <mergeCell ref="B587:B591"/>
    <mergeCell ref="A593:A597"/>
    <mergeCell ref="B593:B597"/>
    <mergeCell ref="A599:A603"/>
    <mergeCell ref="B599:B603"/>
    <mergeCell ref="A605:A609"/>
    <mergeCell ref="B605:B609"/>
    <mergeCell ref="A611:A615"/>
    <mergeCell ref="B611:B615"/>
    <mergeCell ref="A617:A621"/>
    <mergeCell ref="B617:B621"/>
    <mergeCell ref="A622:A626"/>
    <mergeCell ref="B622:B626"/>
    <mergeCell ref="A628:A632"/>
    <mergeCell ref="B628:B632"/>
    <mergeCell ref="A634:A638"/>
    <mergeCell ref="B634:B638"/>
    <mergeCell ref="A640:A644"/>
    <mergeCell ref="B640:B644"/>
    <mergeCell ref="A646:A650"/>
    <mergeCell ref="B646:B650"/>
    <mergeCell ref="A652:A656"/>
    <mergeCell ref="B652:B656"/>
    <mergeCell ref="A658:A662"/>
    <mergeCell ref="B658:B662"/>
    <mergeCell ref="A664:A668"/>
    <mergeCell ref="B664:B668"/>
    <mergeCell ref="A670:A674"/>
    <mergeCell ref="B670:B674"/>
    <mergeCell ref="A676:A680"/>
    <mergeCell ref="B676:B680"/>
    <mergeCell ref="A682:A686"/>
    <mergeCell ref="B682:B686"/>
    <mergeCell ref="A688:A692"/>
    <mergeCell ref="B688:B692"/>
    <mergeCell ref="A694:A698"/>
    <mergeCell ref="B694:B698"/>
    <mergeCell ref="A700:A704"/>
    <mergeCell ref="B700:B704"/>
    <mergeCell ref="A706:A710"/>
    <mergeCell ref="B706:B710"/>
    <mergeCell ref="A712:A716"/>
    <mergeCell ref="B712:B716"/>
    <mergeCell ref="A718:A722"/>
    <mergeCell ref="B718:B722"/>
    <mergeCell ref="A724:A728"/>
    <mergeCell ref="B724:B728"/>
    <mergeCell ref="A730:A734"/>
    <mergeCell ref="B730:B734"/>
    <mergeCell ref="A736:A740"/>
    <mergeCell ref="B736:B740"/>
    <mergeCell ref="A742:A746"/>
    <mergeCell ref="B742:B74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8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2-07-29T07:45:02Z</dcterms:modified>
  <cp:revision>0</cp:revision>
  <dc:subject/>
  <dc:title/>
</cp:coreProperties>
</file>