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годов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54"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ходе реализации муниципальных программ за  1 полугодие 2019 года</t>
  </si>
  <si>
    <t xml:space="preserve">тыс. руб.</t>
  </si>
  <si>
    <t xml:space="preserve">№ п/п</t>
  </si>
  <si>
    <t xml:space="preserve">Наименование прграммы</t>
  </si>
  <si>
    <t xml:space="preserve">Источник финансирования</t>
  </si>
  <si>
    <t xml:space="preserve">Запланировано к финансированию Программой на отчетный год</t>
  </si>
  <si>
    <t xml:space="preserve">Сводная бюджетная роспись на  30.06.2019 г.</t>
  </si>
  <si>
    <t xml:space="preserve">Кассовое исполнение по состоянию на 30.06.2019 г.</t>
  </si>
  <si>
    <t xml:space="preserve">с начала текущего года</t>
  </si>
  <si>
    <t xml:space="preserve">в % к уточнённому плану на текущий год</t>
  </si>
  <si>
    <t xml:space="preserve">Всего по программам: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:</t>
  </si>
  <si>
    <t xml:space="preserve">1.</t>
  </si>
  <si>
    <t xml:space="preserve">Муниципальная программа «Развитие образования и молодежной политики»</t>
  </si>
  <si>
    <t xml:space="preserve">Всего:</t>
  </si>
  <si>
    <t xml:space="preserve">краевой бюджет </t>
  </si>
  <si>
    <t xml:space="preserve">Внебюджетные источники </t>
  </si>
  <si>
    <t xml:space="preserve">1.1</t>
  </si>
  <si>
    <t xml:space="preserve">Подпрограмма «Развитие дошкольного образования в Георгиевском городском округе Ставропольского края»</t>
  </si>
  <si>
    <t xml:space="preserve">1.1.1</t>
  </si>
  <si>
    <t xml:space="preserve">Мероприятие «Обеспечение деятельности детских дошкольных организаций, присмотр и уход, реализация общеобразовательных программ дошкольного образования, в том числе программ, адаптированных для детей с ограниченными возможностями здоровья и детей инвалидов (на дому)»</t>
  </si>
  <si>
    <t xml:space="preserve">1.1.2</t>
  </si>
  <si>
    <t xml:space="preserve">Мероприятие «Проведение работ по замене оконных блоков в муниципальных дошкольных образовательных организациях Ставропольского края»</t>
  </si>
  <si>
    <t xml:space="preserve">1.1.3</t>
  </si>
  <si>
    <t xml:space="preserve">Мероприятие «Проведение капитального и текущего ремонта  в дошкольных образовательных организациях Георгиевского городского округа Ставропольского края»</t>
  </si>
  <si>
    <t xml:space="preserve">1.2</t>
  </si>
  <si>
    <t xml:space="preserve">Подпрограмма «Развитие общего образования в Георгиевском городском округе Ставропольского края»</t>
  </si>
  <si>
    <t xml:space="preserve">1.2.1</t>
  </si>
  <si>
    <t xml:space="preserve">Мероприятие «Обеспечение деятельности общеобразовательных организаций, предоставление бесплатного общего образования»</t>
  </si>
  <si>
    <t xml:space="preserve">1.2.2</t>
  </si>
  <si>
    <t xml:space="preserve">Мероприятие «Проведение работ по замене оконных блоков в общеобразовательных организациях Ставропольского края»</t>
  </si>
  <si>
    <t xml:space="preserve">1.2.3</t>
  </si>
  <si>
    <t xml:space="preserve">Мероприятие «Проведение работ по капитальному ремонту кровли в общеобразовательных организациях»</t>
  </si>
  <si>
    <t xml:space="preserve">1.2.4</t>
  </si>
  <si>
    <t xml:space="preserve">Мероприятие «Проведение работ по благоустройству территории муниципальных общеобразовательных организаций Ставропольского края,путем асфальтирования (включая установку(замену)бордюров)территории»</t>
  </si>
  <si>
    <t xml:space="preserve">1.2.5</t>
  </si>
  <si>
    <t xml:space="preserve">Мероприятие «Реализация регионального проекта «Современная школа»</t>
  </si>
  <si>
    <t xml:space="preserve">1.2.6</t>
  </si>
  <si>
    <t xml:space="preserve">Мероприятие «Реализация регионального проекта «Успех каждого ребёнка»</t>
  </si>
  <si>
    <t xml:space="preserve">1.3</t>
  </si>
  <si>
    <t xml:space="preserve">Подпрограмма «Развитие дополнительного образования и молодёжной политики в Георгиевском городском округе Ставропольского края»</t>
  </si>
  <si>
    <t xml:space="preserve">1.3.1</t>
  </si>
  <si>
    <t xml:space="preserve">Мероприятие «Обеспечение деятельности организаций дополнительного образования, реализация дополнительных общеразвивающих программ, обеспечение деятельности организаций, оказывающих  психолого-педагогическую и медико-социальную помощь населению округа»</t>
  </si>
  <si>
    <t xml:space="preserve">1.3.2</t>
  </si>
  <si>
    <t xml:space="preserve">Мероприятие «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»</t>
  </si>
  <si>
    <t xml:space="preserve">1.4</t>
  </si>
  <si>
    <t xml:space="preserve">Подпрограмма «Развитие дополнительного образования в сфере культуры в Георгиевском городском округе Ставропольского края»</t>
  </si>
  <si>
    <t xml:space="preserve">1.4.1</t>
  </si>
  <si>
    <t xml:space="preserve">Мероприятие «Обеспечение деятельности (оказание услуг) организаций по внешкольной работе с детьми в области культуры, реализация дополнительных предпрофессиональных и общеразвивающих программ»</t>
  </si>
  <si>
    <t xml:space="preserve">1.5</t>
  </si>
  <si>
    <t xml:space="preserve">Подпрограмма «Поддержка детей-сирот, детей оставшихся без попечения родителей, меры социальной поддержки и иные выплаты гражданам в сфере образования Георгиевского городского округа Ставропольского края»</t>
  </si>
  <si>
    <t xml:space="preserve">1.5.1</t>
  </si>
  <si>
    <t xml:space="preserve">Мероприятие «Выплата пособий, компенсаций и иные выплаты»</t>
  </si>
  <si>
    <t xml:space="preserve">1.6</t>
  </si>
  <si>
    <t xml:space="preserve">Подпрограмма «Строительство и реконструкция объектов муниципальной собственности 
Георгиевского городского округа Ставропольского края»
</t>
  </si>
  <si>
    <t xml:space="preserve">1.6.1</t>
  </si>
  <si>
    <t xml:space="preserve">Мероприятие «Бюджетные инвестиции в объекты капитального строительства собственности муниципальных образований»</t>
  </si>
  <si>
    <t xml:space="preserve">1.7</t>
  </si>
  <si>
    <t xml:space="preserve">Подпрограмма «Организация летнего отдыха и занятости детей и подростков в каникулярный период в Георгиевском городском округе Ставропольского края»</t>
  </si>
  <si>
    <t xml:space="preserve">1.7.1</t>
  </si>
  <si>
    <t xml:space="preserve">Мероприятие «Мероприятия по организации отдыха детей и подростков в каникулярное время»</t>
  </si>
  <si>
    <t xml:space="preserve">1.7.2</t>
  </si>
  <si>
    <t xml:space="preserve">Мероприятие «Организация и финансирование врменного трудоустройства несовершеннолетних учащихся образовательных организаций округа в возрасте от  14 до 18 лет»</t>
  </si>
  <si>
    <t xml:space="preserve">1.8</t>
  </si>
  <si>
    <t xml:space="preserve">Подпрограмма «Обеспечение реализации муниципальной программы и  общепрограммные мероприятия»</t>
  </si>
  <si>
    <t xml:space="preserve">1.8.1</t>
  </si>
  <si>
    <t xml:space="preserve">Мероприятие «Обеспечение реализации программы  и общепрограммные мероприятия»</t>
  </si>
  <si>
    <t xml:space="preserve">1.8.2</t>
  </si>
  <si>
    <t xml:space="preserve">Мероприятие «Организация и осуществление деятельности по опеке и попечительству»</t>
  </si>
  <si>
    <t xml:space="preserve">1.8.3</t>
  </si>
  <si>
    <t xml:space="preserve">Мероприятие «Обеспечение методического и технического обслуживания организаций Георгиевского городского округа Ставропольского края»</t>
  </si>
  <si>
    <t xml:space="preserve">1.9</t>
  </si>
  <si>
    <t xml:space="preserve">Подпрограмма «Поддержка родителей, воспитывающих детей-инвалидов и детей с ограни-ченными возможностями здоровья»
Георгиевского городского округа Ставропольского края»
</t>
  </si>
  <si>
    <t xml:space="preserve">1.9.1</t>
  </si>
  <si>
    <t xml:space="preserve">Мероприятие «Обеспечение деятельности организаций по поддержке родителей, воспитывающих детей-инвалидов и детей с ограниченными возможностями здоровья в Георгиевском городском округе Ставропольского края»</t>
  </si>
  <si>
    <t xml:space="preserve">2</t>
  </si>
  <si>
    <t xml:space="preserve">Муниципальная программа «Развитие жилищно-коммунального и дорожного хозяйства, благоустройство Георгиевского городского округа Ставропольского края» </t>
  </si>
  <si>
    <t xml:space="preserve">2.1</t>
  </si>
  <si>
    <t xml:space="preserve">Подпрограмма «Развитие жилищного хозяйства Георгиевского городского округа Ставропольского края»</t>
  </si>
  <si>
    <t xml:space="preserve">2.1.1</t>
  </si>
  <si>
    <t xml:space="preserve">Мероприятие «Переселение граждан из аварийного жилищного фонда»</t>
  </si>
  <si>
    <t xml:space="preserve">2.1.2</t>
  </si>
  <si>
    <t xml:space="preserve">Мероприятие «Прочие мероприятия в области жилищного хозяйства»</t>
  </si>
  <si>
    <t xml:space="preserve">2.2</t>
  </si>
  <si>
    <t xml:space="preserve">Подпрограмма «Развитие коммунального хозяйства Георгиевского городского округа Ставропольского края»</t>
  </si>
  <si>
    <t xml:space="preserve">2.2.1.</t>
  </si>
  <si>
    <t xml:space="preserve">Мероприятие «Комплексное развитие систем коммунальной инфраструктуры ГГО СК»</t>
  </si>
  <si>
    <t xml:space="preserve">2.3</t>
  </si>
  <si>
    <t xml:space="preserve">Подпрограмма «Энергосбережение и повышение энергетической эффективности в Георгиевском городском округе Ставропольского края»</t>
  </si>
  <si>
    <t xml:space="preserve">2.3.1</t>
  </si>
  <si>
    <t xml:space="preserve">Мероприятие «Энергоэффективность от внедрения энергосберегающих устройств»</t>
  </si>
  <si>
    <t xml:space="preserve">2.4</t>
  </si>
  <si>
    <t xml:space="preserve">Подпрограмма «Благоустройство Георгиевского городского округа Ставропольского края
энергетической эффективности в городе Георгиевске»
</t>
  </si>
  <si>
    <t xml:space="preserve">2.4.1</t>
  </si>
  <si>
    <t xml:space="preserve">Мероприятие «Создание комфортного проживания граждан, формирование современной инфраструктуры округа и благоустройство мест общего пользования»</t>
  </si>
  <si>
    <t xml:space="preserve">2.5</t>
  </si>
  <si>
    <t xml:space="preserve">Подпрограмма «Обеспечение жильём молодых семей в Георгиевском городском округе Ставропольского края»</t>
  </si>
  <si>
    <t xml:space="preserve">2.5.1</t>
  </si>
  <si>
    <t xml:space="preserve">Мероприятие «Улучшение жилищных условий молодых семей»</t>
  </si>
  <si>
    <t xml:space="preserve">2.6</t>
  </si>
  <si>
    <t xml:space="preserve">Подпрограмма «Дорожное хозяйство Георгиевского городского округа Ставропольского края»</t>
  </si>
  <si>
    <t xml:space="preserve">2.6.1</t>
  </si>
  <si>
    <t xml:space="preserve">Мероприятие «Развитие дорожного хозяйства Георгиевского городского округа Ставропольского края»</t>
  </si>
  <si>
    <t xml:space="preserve">2.7</t>
  </si>
  <si>
    <t xml:space="preserve">Порпрограмма «Безопасность дорожного движения в Георгиевском городском округе Ставропольского края»</t>
  </si>
  <si>
    <t xml:space="preserve">2.7.1</t>
  </si>
  <si>
    <t xml:space="preserve">Мероприятие «Повышение безопасности дорожного движения в ГГО СК»</t>
  </si>
  <si>
    <t xml:space="preserve">2.8</t>
  </si>
  <si>
    <t xml:space="preserve">Подпрограмма «Обеспечение реализации муниципальной программы и общепрограммные мероприятия»</t>
  </si>
  <si>
    <t xml:space="preserve">2.8.1</t>
  </si>
  <si>
    <t xml:space="preserve">Мероприятие «Обеспечение реализации программы и общепрограммные мероприятия»</t>
  </si>
  <si>
    <t xml:space="preserve">3</t>
  </si>
  <si>
    <t xml:space="preserve">Муниципальная программа «Развитие культуры, туризма и спорта»</t>
  </si>
  <si>
    <t xml:space="preserve">3.1</t>
  </si>
  <si>
    <t xml:space="preserve">Подпрограмма «Культура и досуг в Георгиевском городском округе Ставропольского края»</t>
  </si>
  <si>
    <t xml:space="preserve">3.1.1</t>
  </si>
  <si>
    <t xml:space="preserve">Мероприятие «Обеспечение деятельности учреждений культурно-досугового типа, организация деятельности клубных формирований»</t>
  </si>
  <si>
    <t xml:space="preserve">3.1.2</t>
  </si>
  <si>
    <t xml:space="preserve">Мероприятие "Реализация  регионального проекта "Культурная среда"</t>
  </si>
  <si>
    <t xml:space="preserve">3.1.3</t>
  </si>
  <si>
    <t xml:space="preserve">Мероприятие «Обеспечение деятельности библиотек, библиотечное, библиографическое и информационное обслуживание пользователей библиотек»</t>
  </si>
  <si>
    <t xml:space="preserve">3.1.4</t>
  </si>
  <si>
    <t xml:space="preserve">Мероприятие «Комплектование книжных фондов»</t>
  </si>
  <si>
    <t xml:space="preserve">3.1.5</t>
  </si>
  <si>
    <t xml:space="preserve">Мероприятие «Прочие мероприятия в области культуры и кинематографии»</t>
  </si>
  <si>
    <t xml:space="preserve">3.2</t>
  </si>
  <si>
    <t xml:space="preserve">Подпрограмма «Развитие физической культуры и спорта в Георгиевском городском округе Ставропольского края»</t>
  </si>
  <si>
    <t xml:space="preserve">3.2.1</t>
  </si>
  <si>
    <t xml:space="preserve">Мероприятие«Организация физкультурно-оздоровительной и спортивно-массовой работы»</t>
  </si>
  <si>
    <t xml:space="preserve">Мероприятие «Реализация</t>
  </si>
  <si>
    <t xml:space="preserve">3.2.2.</t>
  </si>
  <si>
    <t xml:space="preserve">регионального проекта</t>
  </si>
  <si>
    <t xml:space="preserve">«Спорт - норма жизни»</t>
  </si>
  <si>
    <t xml:space="preserve">3.3</t>
  </si>
  <si>
    <t xml:space="preserve">Подпрограмма «Развитие туристско-рекреационного комплекса  Георгиевского городского округа Ставропольского края»</t>
  </si>
  <si>
    <t xml:space="preserve">3.3.1</t>
  </si>
  <si>
    <t xml:space="preserve">Мероприятие «Рекламно-информационное обеспечение развития туризма в Георгиевском городском округе Ставропольского края»</t>
  </si>
  <si>
    <t xml:space="preserve">3.4</t>
  </si>
  <si>
    <t xml:space="preserve">Подпрограмма «Обеспечение реализации программы и общепрограммные мероприятия»</t>
  </si>
  <si>
    <t xml:space="preserve">3.4.1</t>
  </si>
  <si>
    <t xml:space="preserve">4</t>
  </si>
  <si>
    <t xml:space="preserve">Муниципальная программа города Георгиевска «Социальная поддержка граждан»</t>
  </si>
  <si>
    <t xml:space="preserve">4.1</t>
  </si>
  <si>
    <t xml:space="preserve">Подпрограмма «Социальное обеспечение населения Георгиевского городского округа Ставропольского края»</t>
  </si>
  <si>
    <t xml:space="preserve">4.1.1</t>
  </si>
  <si>
    <t xml:space="preserve">Мероприятие «Предоставление мер социальной поддержки отдельным категориям граждан Георгиевского городского округа Ставропольского края»</t>
  </si>
  <si>
    <t xml:space="preserve">4.1.2</t>
  </si>
  <si>
    <t xml:space="preserve">Мероприятие «Предоставление мер социальной поддержки семьям и детям»</t>
  </si>
  <si>
    <t xml:space="preserve">4.1.3</t>
  </si>
  <si>
    <t xml:space="preserve">Мероприятие «Реализация регионального проекта «Финансовая поддержка семей при рождении детей»</t>
  </si>
  <si>
    <t xml:space="preserve">4.2</t>
  </si>
  <si>
    <t xml:space="preserve">Подпрограмма«Доступная среда в Георгиевском городском округе Ставропольского края»</t>
  </si>
  <si>
    <t xml:space="preserve">4.2.1</t>
  </si>
  <si>
    <t xml:space="preserve">Мероприятие «Создание условий для беспрепятственного доступа инвалидов и других маломобильных групп населения к учреждениям культуры и спорта»</t>
  </si>
  <si>
    <t xml:space="preserve">4.2.2</t>
  </si>
  <si>
    <t xml:space="preserve">Мероприятие «Создание условий для беспрепятственного доступа инвалидов и других маломобильных групп населения к объектам транспорта и дорожно-транспортной инфраструктуры»</t>
  </si>
  <si>
    <t xml:space="preserve">4.3</t>
  </si>
  <si>
    <t xml:space="preserve">Подпрограмма «Поддержка социально-ориентированных некоммерческих организаций Георгиевского городского округа Ставропольского края» </t>
  </si>
  <si>
    <t xml:space="preserve">4.3.1</t>
  </si>
  <si>
    <t xml:space="preserve">Мероприятие «Подготовка и проведение мероприятий по патриотическому воспитанию граждан, посвященных памятным датам военной истории Отечества, развитие ветеранского движения»</t>
  </si>
  <si>
    <t xml:space="preserve">4.4</t>
  </si>
  <si>
    <t xml:space="preserve">Подпрограмма «Обеспечение реализации муниципальной программы Георгиевского городского округа Ставропольского края «Социальная поддержка граждан» и общепрограммные мероприятия»»</t>
  </si>
  <si>
    <t xml:space="preserve">4.1.</t>
  </si>
  <si>
    <t xml:space="preserve">Мероприятие «Обеспечение деятельности по реализации Программы»</t>
  </si>
  <si>
    <t xml:space="preserve">5</t>
  </si>
  <si>
    <t xml:space="preserve">Муниципальная программа «Управление финансами и имуществом» </t>
  </si>
  <si>
    <t xml:space="preserve">5.1</t>
  </si>
  <si>
    <t xml:space="preserve">Подпрограмма «Повышение сбалансированности и устойчивости бюджетной системы Георгиевского городского округа Ставропольского края»</t>
  </si>
  <si>
    <t xml:space="preserve">5.1.1</t>
  </si>
  <si>
    <t xml:space="preserve">Мероприятие «Совершенствование бюджетной политики и повышение эффективности использования средств бюджета Георгиевского городского округа Ставропольского края»</t>
  </si>
  <si>
    <t xml:space="preserve">5.1.2</t>
  </si>
  <si>
    <t xml:space="preserve">Мероприятие «Проведение мероприятий по повышению финансовой устойчивости бюджета Георгиевского городского округа Ставропольского края»</t>
  </si>
  <si>
    <t xml:space="preserve">5.2</t>
  </si>
  <si>
    <t xml:space="preserve">Подпрограмма «Реализация муниципальной политики в области землеустройства, землепользования и управления имуществом, находящимся в муници-пальной собственности Георгиевского городского округа Ставропольского края»</t>
  </si>
  <si>
    <t xml:space="preserve">5.2.1</t>
  </si>
  <si>
    <t xml:space="preserve">Мероприятие «Мероприятие в области землеустройства, землепользования и управления муниципальным имуществом»</t>
  </si>
  <si>
    <t xml:space="preserve">5.3</t>
  </si>
  <si>
    <t xml:space="preserve">Подпрограмма «Обеспечение реализации муниципальной программы  и общепрограммные мероприятия»</t>
  </si>
  <si>
    <t xml:space="preserve">5.3.1</t>
  </si>
  <si>
    <t xml:space="preserve">Мероприятие «Обеспечение деятельности по реализации Программы и общепрограммные мероприятия»</t>
  </si>
  <si>
    <t xml:space="preserve">5.3.2</t>
  </si>
  <si>
    <t xml:space="preserve">Мероприятие «Резерв на обеспечение функций муниципальных органов»</t>
  </si>
  <si>
    <t xml:space="preserve">6</t>
  </si>
  <si>
    <t xml:space="preserve">Муниципальная программа «Развитие муниципального образования и повышение открытости администрации Георгиевского городского округа Ставропольского края» </t>
  </si>
  <si>
    <t xml:space="preserve">6.1</t>
  </si>
  <si>
    <t xml:space="preserve">Подпрограмма «Повышение открытости деятельности администрации округа, снижение административных барьеров, повышение качества предоставления государственных и муниципальных услуг в ГГО СК и противодействие коррупции»</t>
  </si>
  <si>
    <t xml:space="preserve">6.1.1</t>
  </si>
  <si>
    <t xml:space="preserve">Мероприятие «Обеспечение деятельности многофункционального центра предоставления государственных и муниципальных услуг»</t>
  </si>
  <si>
    <t xml:space="preserve">6.1.2</t>
  </si>
  <si>
    <t xml:space="preserve">Мероприятие «Снижение административных барьеров, повышение открытости деятельности администрации округа и противодействие коррупции в органах местного самоуправления»</t>
  </si>
  <si>
    <t xml:space="preserve">6.2</t>
  </si>
  <si>
    <t xml:space="preserve">Подпрограмма «Развитие муниципального образования Георгиевский городской округ Ставропольского края»</t>
  </si>
  <si>
    <t xml:space="preserve">6.2.1</t>
  </si>
  <si>
    <t xml:space="preserve">Мероприятие «Поддержка малого и среднего предпринимательства»</t>
  </si>
  <si>
    <t xml:space="preserve">6.2.2</t>
  </si>
  <si>
    <t xml:space="preserve">Мероприятие «Реализация проектов развития территории округа, основанных на местных инициативах»</t>
  </si>
  <si>
    <t xml:space="preserve">6.3</t>
  </si>
  <si>
    <t xml:space="preserve">Подпрограмма «Безопасный округ»</t>
  </si>
  <si>
    <t xml:space="preserve">6.3.1</t>
  </si>
  <si>
    <t xml:space="preserve">Мероприятие «Содержание и обеспечение деятельности поисковых и аварийно-спасательных служб»</t>
  </si>
  <si>
    <t xml:space="preserve">6.4.</t>
  </si>
  <si>
    <t xml:space="preserve">Подпрограмма «Градостроительная деятельность»</t>
  </si>
  <si>
    <t xml:space="preserve">6.4.1.</t>
  </si>
  <si>
    <t xml:space="preserve">Мероприятие «Мероприятия в области градостроительной деятельности»</t>
  </si>
  <si>
    <t xml:space="preserve">6.5.</t>
  </si>
  <si>
    <t xml:space="preserve">6.5.1</t>
  </si>
  <si>
    <t xml:space="preserve">6.5.2</t>
  </si>
  <si>
    <t xml:space="preserve">Мероприятие «Прочие мероприятия, выполняемые муниципальными органами»</t>
  </si>
  <si>
    <t xml:space="preserve">6.5.3</t>
  </si>
  <si>
    <t xml:space="preserve">Мероприятие «Реализация муниципальных функций, связанных с муниципальным управлением»</t>
  </si>
  <si>
    <t xml:space="preserve">7</t>
  </si>
  <si>
    <t xml:space="preserve">Муниципальная программа города Георгиевска «Развитие сельского хозяйства»</t>
  </si>
  <si>
    <t xml:space="preserve">7.1</t>
  </si>
  <si>
    <t xml:space="preserve">Подпрограмма «Развитие растениеводства и животноводства в Георгиевском городском округе Ставропольского края»</t>
  </si>
  <si>
    <t xml:space="preserve">7.1.1</t>
  </si>
  <si>
    <t xml:space="preserve">Мероприятие «Развитие растениеводства и плодоводства» </t>
  </si>
  <si>
    <t xml:space="preserve">7.1.2</t>
  </si>
  <si>
    <t xml:space="preserve">Мероприятие «Развитие животноводства и птицеводства»</t>
  </si>
  <si>
    <t xml:space="preserve">7.1.3</t>
  </si>
  <si>
    <t xml:space="preserve">Мероприятие «Развитие малых форм хозяйствования в Георгиевском городском округе»</t>
  </si>
  <si>
    <t xml:space="preserve">7.2</t>
  </si>
  <si>
    <t xml:space="preserve">Подпрограмма«Обеспечение реализации муниципальной программы и общепрограммные мероприятия»</t>
  </si>
  <si>
    <t xml:space="preserve">7.2.1</t>
  </si>
  <si>
    <t xml:space="preserve">Мероприятие «Обеспечение  реализации программы и общепрограммные мероприятия»</t>
  </si>
  <si>
    <t xml:space="preserve">8</t>
  </si>
  <si>
    <t xml:space="preserve">Муниципальная программа «Формирование современной городской среды» </t>
  </si>
  <si>
    <t xml:space="preserve">8.1</t>
  </si>
  <si>
    <t xml:space="preserve">Подпрограмма  «Благоустройство дворовых территорий и территорий общего пользования Георгиевского городского округа Ставропольского края»</t>
  </si>
  <si>
    <t xml:space="preserve">8.1.1</t>
  </si>
  <si>
    <t xml:space="preserve">Мероприятие «Создание комфортной городской среды, улучшение состояния дворовых территорий и территорий общего пользования ГГО СК»</t>
  </si>
  <si>
    <t xml:space="preserve">8.1.2</t>
  </si>
  <si>
    <t xml:space="preserve">Мероприятие «Формирование современной городской среды в Георгиевском городском округе Ставропольского края»</t>
  </si>
  <si>
    <t xml:space="preserve">8.1.3</t>
  </si>
  <si>
    <t xml:space="preserve">Мероприятие «Реализация регионального проекта «Формирование комфортной городской среды»</t>
  </si>
  <si>
    <t xml:space="preserve">8.2</t>
  </si>
  <si>
    <t xml:space="preserve">Подпрограмма  «Создание комфортной городской среды в малых городах и исторических поселениях»</t>
  </si>
  <si>
    <t xml:space="preserve">8.2.1</t>
  </si>
  <si>
    <t xml:space="preserve">Мероприятие «Поддержка реализации проектов создания комфортной городской среды в малых городах и исторических поселениях»</t>
  </si>
  <si>
    <t xml:space="preserve">9.</t>
  </si>
  <si>
    <t xml:space="preserve">Муниципальная программа «Профилактика правонарушений, терроризма, обеспечение общественного порядка, межнациональные отношения и поддержка казачества»</t>
  </si>
  <si>
    <t xml:space="preserve">9.1</t>
  </si>
  <si>
    <t xml:space="preserve">Подпрограмма «Профилактика правонарушений, незаконного потребления и оборота наркотических средств и психотропных веществ, обеспечение общественного порядка в Георгиевском городском округе Ставропольского края»</t>
  </si>
  <si>
    <t xml:space="preserve">9.1.1</t>
  </si>
  <si>
    <t xml:space="preserve">Мероприятие «Профилактические меры по сокращению правонарушений и наркомании»</t>
  </si>
  <si>
    <t xml:space="preserve">9.2</t>
  </si>
  <si>
    <t xml:space="preserve">Подпрограмма «Профилактика терроризма и экстремизма»</t>
  </si>
  <si>
    <t xml:space="preserve">9.2.1</t>
  </si>
  <si>
    <t xml:space="preserve">Мероприятие «Противодействие идеологии терроризма»</t>
  </si>
  <si>
    <t xml:space="preserve">Подпрограмма «Поддержка казачества»</t>
  </si>
  <si>
    <t xml:space="preserve">Мероприятие «Привлечение казачества к оказанию помощи правоохранительным органам в охране общественного порядка, совершенствование военно-патриотического воспитания казачьей молодежи, укрепление межнациональных отношений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.0"/>
    <numFmt numFmtId="170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1"/>
  <sheetViews>
    <sheetView showFormulas="false" showGridLines="true" showRowColHeaders="true" showZeros="true" rightToLeft="false" tabSelected="true" showOutlineSymbols="true" defaultGridColor="true" view="pageBreakPreview" topLeftCell="A681" colorId="64" zoomScale="150" zoomScaleNormal="100" zoomScalePageLayoutView="150" workbookViewId="0">
      <selection pane="topLeft" activeCell="B687" activeCellId="0" sqref="B687:B6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28"/>
    <col collapsed="false" customWidth="true" hidden="false" outlineLevel="0" max="3" min="3" style="2" width="23.28"/>
    <col collapsed="false" customWidth="true" hidden="false" outlineLevel="0" max="4" min="4" style="3" width="17.14"/>
    <col collapsed="false" customWidth="true" hidden="false" outlineLevel="0" max="5" min="5" style="4" width="12.85"/>
    <col collapsed="false" customWidth="true" hidden="false" outlineLevel="0" max="6" min="6" style="4" width="17.42"/>
    <col collapsed="false" customWidth="true" hidden="false" outlineLevel="0" max="7" min="7" style="4" width="15.99"/>
    <col collapsed="false" customWidth="true" hidden="false" outlineLevel="0" max="8" min="8" style="4" width="8.56"/>
    <col collapsed="false" customWidth="true" hidden="false" outlineLevel="0" max="9" min="9" style="4" width="9.7"/>
    <col collapsed="false" customWidth="false" hidden="false" outlineLevel="0" max="257" min="10" style="4" width="9.14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G2" s="6" t="s">
        <v>1</v>
      </c>
    </row>
    <row r="3" s="12" customFormat="true" ht="39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8" t="s">
        <v>7</v>
      </c>
      <c r="G3" s="8"/>
    </row>
    <row r="4" s="12" customFormat="true" ht="46.15" hidden="false" customHeight="true" outlineLevel="0" collapsed="false">
      <c r="A4" s="7"/>
      <c r="B4" s="8"/>
      <c r="C4" s="9"/>
      <c r="D4" s="10"/>
      <c r="E4" s="11"/>
      <c r="F4" s="8" t="s">
        <v>8</v>
      </c>
      <c r="G4" s="13" t="s">
        <v>9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9"/>
      <c r="U5" s="19"/>
      <c r="V5" s="19"/>
      <c r="W5" s="19"/>
      <c r="X5" s="19"/>
    </row>
    <row r="6" customFormat="false" ht="12.75" hidden="false" customHeight="true" outlineLevel="0" collapsed="false">
      <c r="A6" s="20"/>
      <c r="B6" s="21" t="s">
        <v>10</v>
      </c>
      <c r="C6" s="16"/>
      <c r="D6" s="22" t="n">
        <f aca="false">D8+D9+D10+D11</f>
        <v>3765914.44</v>
      </c>
      <c r="E6" s="22" t="n">
        <f aca="false">E8+E9+E10+E11</f>
        <v>3955754.52</v>
      </c>
      <c r="F6" s="22" t="n">
        <f aca="false">F8+F9+F10+F11</f>
        <v>1666574.00846</v>
      </c>
      <c r="G6" s="22" t="n">
        <f aca="false">F6/E6*100</f>
        <v>42.1303698203194</v>
      </c>
      <c r="H6" s="23"/>
      <c r="I6" s="23"/>
      <c r="J6" s="18"/>
      <c r="K6" s="18"/>
      <c r="L6" s="18"/>
      <c r="M6" s="18"/>
      <c r="N6" s="18"/>
      <c r="O6" s="18"/>
      <c r="P6" s="18"/>
      <c r="Q6" s="18"/>
      <c r="R6" s="18"/>
      <c r="S6" s="18"/>
      <c r="T6" s="19"/>
      <c r="U6" s="19"/>
      <c r="V6" s="19"/>
      <c r="W6" s="19"/>
      <c r="X6" s="19"/>
    </row>
    <row r="7" customFormat="false" ht="12.75" hidden="false" customHeight="true" outlineLevel="0" collapsed="false">
      <c r="A7" s="20"/>
      <c r="B7" s="21" t="s">
        <v>11</v>
      </c>
      <c r="C7" s="16"/>
      <c r="D7" s="22"/>
      <c r="E7" s="22"/>
      <c r="F7" s="22"/>
      <c r="G7" s="22"/>
      <c r="H7" s="24"/>
      <c r="I7" s="24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2.75" hidden="false" customHeight="true" outlineLevel="0" collapsed="false">
      <c r="A8" s="20"/>
      <c r="B8" s="21" t="s">
        <v>12</v>
      </c>
      <c r="C8" s="16"/>
      <c r="D8" s="22" t="n">
        <f aca="false">D14+D189+D297+D380+D453+D507+D598+D640+D682</f>
        <v>406150.94</v>
      </c>
      <c r="E8" s="22" t="n">
        <f aca="false">E14+E189+E297+E380+E453+E507+E598+E640+E682</f>
        <v>368956.31</v>
      </c>
      <c r="F8" s="22" t="n">
        <f aca="false">F14+F189+F297+F380+F453+F507+F598+F640+F682</f>
        <v>154314.94</v>
      </c>
      <c r="G8" s="22" t="n">
        <f aca="false">F8/E8*100</f>
        <v>41.824719029741</v>
      </c>
      <c r="H8" s="24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12.75" hidden="false" customHeight="true" outlineLevel="0" collapsed="false">
      <c r="A9" s="20"/>
      <c r="B9" s="21" t="s">
        <v>13</v>
      </c>
      <c r="C9" s="16"/>
      <c r="D9" s="22" t="n">
        <f aca="false">D15+D190+D298+D381+D454+D508+D599+D641+D683</f>
        <v>1798550.72</v>
      </c>
      <c r="E9" s="22" t="n">
        <f aca="false">E15+E190+E298+E381+E454+E508+E599+E641+E683</f>
        <v>2054335.36</v>
      </c>
      <c r="F9" s="22" t="n">
        <f aca="false">F15+F190+F298+F381+F454+F508+F599+F641+F683</f>
        <v>900545.36438</v>
      </c>
      <c r="G9" s="22" t="n">
        <f aca="false">F9/E9*100</f>
        <v>43.8363366524539</v>
      </c>
      <c r="H9" s="24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2.75" hidden="false" customHeight="true" outlineLevel="0" collapsed="false">
      <c r="A10" s="20"/>
      <c r="B10" s="21" t="s">
        <v>14</v>
      </c>
      <c r="C10" s="16"/>
      <c r="D10" s="22" t="n">
        <f aca="false">D16+D191+D299+D382+D455+D509+D600+D642+D684</f>
        <v>1441556.87</v>
      </c>
      <c r="E10" s="22" t="n">
        <f aca="false">E16+E191+E299+E382+E455+E509+E600+E642+E684</f>
        <v>1512412.16</v>
      </c>
      <c r="F10" s="22" t="n">
        <f aca="false">F16+F191+F299+F382+F455+F509+F600+F642+F684</f>
        <v>598266.51748</v>
      </c>
      <c r="G10" s="22" t="n">
        <f aca="false">F10/E10*100</f>
        <v>39.5571083929926</v>
      </c>
      <c r="H10" s="24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2.75" hidden="false" customHeight="true" outlineLevel="0" collapsed="false">
      <c r="A11" s="20"/>
      <c r="B11" s="21" t="s">
        <v>15</v>
      </c>
      <c r="C11" s="16"/>
      <c r="D11" s="22" t="n">
        <f aca="false">D17+D192+D300+D383+D456+D510+D601+D643+D685</f>
        <v>119655.91</v>
      </c>
      <c r="E11" s="22" t="n">
        <f aca="false">E17+E192+E300+E383+E456+E510+E601+E643+E685</f>
        <v>20050.69</v>
      </c>
      <c r="F11" s="22" t="n">
        <f aca="false">F17+F192+F300+F383+F456+F510+F601+F643+F685</f>
        <v>13447.1866</v>
      </c>
      <c r="G11" s="22" t="n">
        <f aca="false">F11/E11*100</f>
        <v>67.0659543387285</v>
      </c>
      <c r="H11" s="24"/>
      <c r="I11" s="24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2.75" hidden="false" customHeight="false" outlineLevel="0" collapsed="false">
      <c r="A12" s="20"/>
      <c r="B12" s="25"/>
      <c r="C12" s="16"/>
      <c r="D12" s="26"/>
      <c r="E12" s="22"/>
      <c r="F12" s="22"/>
      <c r="G12" s="22"/>
      <c r="H12" s="19"/>
      <c r="I12" s="24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2.75" hidden="false" customHeight="true" outlineLevel="0" collapsed="false">
      <c r="A13" s="15" t="s">
        <v>16</v>
      </c>
      <c r="B13" s="27" t="s">
        <v>17</v>
      </c>
      <c r="C13" s="28" t="s">
        <v>18</v>
      </c>
      <c r="D13" s="22" t="n">
        <f aca="false">D14+D15+D16+D17</f>
        <v>1652389.44</v>
      </c>
      <c r="E13" s="22" t="n">
        <f aca="false">E14+E15+E16+E17</f>
        <v>1644281.86</v>
      </c>
      <c r="F13" s="22" t="n">
        <f aca="false">F14+F15+F16+F17</f>
        <v>773405.13</v>
      </c>
      <c r="G13" s="22" t="n">
        <f aca="false">F13/E13*100</f>
        <v>47.036043443306</v>
      </c>
      <c r="H13" s="24"/>
      <c r="I13" s="24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2.75" hidden="false" customHeight="false" outlineLevel="0" collapsed="false">
      <c r="A14" s="15"/>
      <c r="B14" s="27"/>
      <c r="C14" s="29" t="s">
        <v>12</v>
      </c>
      <c r="D14" s="30" t="n">
        <f aca="false">D20+D43+D84+D101+D113+D124+D136+D154+D178</f>
        <v>1977.21</v>
      </c>
      <c r="E14" s="30" t="n">
        <f aca="false">E20+E43+E84+E101+E113+E124+E136+E154+E178</f>
        <v>1977.21</v>
      </c>
      <c r="F14" s="30" t="n">
        <f aca="false">F20+F43+F84+F101+F113+F124+F136+F154+F178</f>
        <v>163.7</v>
      </c>
      <c r="G14" s="22" t="n">
        <f aca="false">F14/E14*100</f>
        <v>8.27934311479307</v>
      </c>
      <c r="H14" s="24"/>
      <c r="I14" s="24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2.75" hidden="false" customHeight="false" outlineLevel="0" collapsed="false">
      <c r="A15" s="15"/>
      <c r="B15" s="27"/>
      <c r="C15" s="29" t="s">
        <v>19</v>
      </c>
      <c r="D15" s="30" t="n">
        <f aca="false">D21+D44+D85+D102+D114+D125+D137+D155+D179</f>
        <v>871169.23</v>
      </c>
      <c r="E15" s="30" t="n">
        <f aca="false">E21+E44+E85+E102+E114+E125+E137+E155+E179</f>
        <v>908761.56</v>
      </c>
      <c r="F15" s="30" t="n">
        <f aca="false">F21+F44+F85+F102+F114+F125+F137+F155+F179</f>
        <v>449621.67</v>
      </c>
      <c r="G15" s="22" t="n">
        <f aca="false">F15/E15*100</f>
        <v>49.4763081748308</v>
      </c>
      <c r="H15" s="31"/>
      <c r="I15" s="24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2.75" hidden="false" customHeight="false" outlineLevel="0" collapsed="false">
      <c r="A16" s="15"/>
      <c r="B16" s="27"/>
      <c r="C16" s="29" t="s">
        <v>14</v>
      </c>
      <c r="D16" s="30" t="n">
        <f aca="false">D22+D45+D86+D103+D115+D126+D138+D156+D180</f>
        <v>715367.05</v>
      </c>
      <c r="E16" s="30" t="n">
        <f aca="false">E22+E45+E86+E103+E115+E126+E138+E156+E180</f>
        <v>733543.09</v>
      </c>
      <c r="F16" s="30" t="n">
        <f aca="false">F22+F45+F86+F103+F115+F126+F138+F156+F180</f>
        <v>323619.76</v>
      </c>
      <c r="G16" s="22" t="n">
        <f aca="false">F16/E16*100</f>
        <v>44.1173483073776</v>
      </c>
      <c r="H16" s="19"/>
      <c r="I16" s="24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2.75" hidden="false" customHeight="false" outlineLevel="0" collapsed="false">
      <c r="A17" s="15"/>
      <c r="B17" s="27"/>
      <c r="C17" s="29" t="s">
        <v>20</v>
      </c>
      <c r="D17" s="32" t="n">
        <f aca="false">D23+D46+D87+D104+D116+D127+D139+D157+D181</f>
        <v>63875.95</v>
      </c>
      <c r="E17" s="32" t="n">
        <f aca="false">E23+E46+E87+E104+E116+E127+E139+E157+E181</f>
        <v>0</v>
      </c>
      <c r="F17" s="32" t="n">
        <f aca="false">F23+F46+F87+F104+F116+F127+F139+F157+F181</f>
        <v>0</v>
      </c>
      <c r="G17" s="22" t="n">
        <v>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2.75" hidden="false" customHeight="true" outlineLevel="0" collapsed="false">
      <c r="A18" s="33"/>
      <c r="B18" s="34"/>
      <c r="C18" s="29"/>
      <c r="D18" s="35"/>
      <c r="E18" s="32"/>
      <c r="F18" s="32"/>
      <c r="G18" s="22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2.75" hidden="false" customHeight="true" outlineLevel="0" collapsed="false">
      <c r="A19" s="15" t="s">
        <v>21</v>
      </c>
      <c r="B19" s="36" t="s">
        <v>22</v>
      </c>
      <c r="C19" s="28" t="s">
        <v>18</v>
      </c>
      <c r="D19" s="37" t="n">
        <f aca="false">D20+D21+D22+D23</f>
        <v>684395.31</v>
      </c>
      <c r="E19" s="22" t="n">
        <f aca="false">E20+E21+E22</f>
        <v>655425.5</v>
      </c>
      <c r="F19" s="22" t="n">
        <f aca="false">F20+F21+F22</f>
        <v>276305.59</v>
      </c>
      <c r="G19" s="22" t="n">
        <f aca="false">F19/E19*100</f>
        <v>42.1566737943519</v>
      </c>
      <c r="H19" s="24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2.75" hidden="false" customHeight="true" outlineLevel="0" collapsed="false">
      <c r="A20" s="15"/>
      <c r="B20" s="36"/>
      <c r="C20" s="29" t="s">
        <v>12</v>
      </c>
      <c r="D20" s="32"/>
      <c r="E20" s="32"/>
      <c r="F20" s="32"/>
      <c r="G20" s="22"/>
      <c r="H20" s="38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2.75" hidden="false" customHeight="true" outlineLevel="0" collapsed="false">
      <c r="A21" s="15"/>
      <c r="B21" s="36"/>
      <c r="C21" s="29" t="s">
        <v>13</v>
      </c>
      <c r="D21" s="32" t="n">
        <f aca="false">D27+D33</f>
        <v>285566.79</v>
      </c>
      <c r="E21" s="32" t="n">
        <f aca="false">E27+E33</f>
        <v>285331.67</v>
      </c>
      <c r="F21" s="32" t="n">
        <f aca="false">F27+F33</f>
        <v>122066.81</v>
      </c>
      <c r="G21" s="22" t="n">
        <f aca="false">F21/E21*100</f>
        <v>42.7806734527576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2.75" hidden="false" customHeight="true" outlineLevel="0" collapsed="false">
      <c r="A22" s="15"/>
      <c r="B22" s="36"/>
      <c r="C22" s="29" t="s">
        <v>14</v>
      </c>
      <c r="D22" s="32" t="n">
        <f aca="false">D28+D34</f>
        <v>360679.48</v>
      </c>
      <c r="E22" s="32" t="n">
        <f aca="false">E28+E34</f>
        <v>370093.83</v>
      </c>
      <c r="F22" s="32" t="n">
        <f aca="false">F28+F34</f>
        <v>154238.78</v>
      </c>
      <c r="G22" s="22" t="n">
        <f aca="false">F22/E22*100</f>
        <v>41.6755880529</v>
      </c>
      <c r="H22" s="38"/>
      <c r="I22" s="38"/>
      <c r="J22" s="38"/>
      <c r="K22" s="38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2.75" hidden="false" customHeight="false" outlineLevel="0" collapsed="false">
      <c r="A23" s="15"/>
      <c r="B23" s="36"/>
      <c r="C23" s="29" t="s">
        <v>20</v>
      </c>
      <c r="D23" s="32" t="n">
        <f aca="false">D29+D35</f>
        <v>38149.04</v>
      </c>
      <c r="E23" s="32" t="n">
        <f aca="false">E29+E35</f>
        <v>0</v>
      </c>
      <c r="F23" s="32" t="n">
        <f aca="false">F29+F35</f>
        <v>0</v>
      </c>
      <c r="G23" s="22" t="n">
        <v>0</v>
      </c>
      <c r="H23" s="24"/>
      <c r="I23" s="24"/>
      <c r="J23" s="24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2.75" hidden="false" customHeight="false" outlineLevel="0" collapsed="false">
      <c r="A24" s="15"/>
      <c r="B24" s="36"/>
      <c r="C24" s="29"/>
      <c r="D24" s="39"/>
      <c r="E24" s="32"/>
      <c r="F24" s="32"/>
      <c r="G24" s="22"/>
      <c r="H24" s="24"/>
      <c r="I24" s="24"/>
      <c r="J24" s="24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2.75" hidden="false" customHeight="true" outlineLevel="0" collapsed="false">
      <c r="A25" s="15" t="s">
        <v>23</v>
      </c>
      <c r="B25" s="40" t="s">
        <v>24</v>
      </c>
      <c r="C25" s="28" t="s">
        <v>18</v>
      </c>
      <c r="D25" s="41" t="n">
        <f aca="false">D26+D27+D28+D29</f>
        <v>672597</v>
      </c>
      <c r="E25" s="22" t="n">
        <f aca="false">E26+E27+E28</f>
        <v>643627.19</v>
      </c>
      <c r="F25" s="22" t="n">
        <f aca="false">F26+F27+F28</f>
        <v>271509.41</v>
      </c>
      <c r="G25" s="22" t="n">
        <f aca="false">F25/E25*100</f>
        <v>42.1842666404445</v>
      </c>
      <c r="H25" s="24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2.75" hidden="false" customHeight="true" outlineLevel="0" collapsed="false">
      <c r="A26" s="15"/>
      <c r="B26" s="40"/>
      <c r="C26" s="29" t="s">
        <v>12</v>
      </c>
      <c r="D26" s="35"/>
      <c r="E26" s="32"/>
      <c r="F26" s="32"/>
      <c r="G26" s="22"/>
      <c r="H26" s="38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2.75" hidden="false" customHeight="true" outlineLevel="0" collapsed="false">
      <c r="A27" s="15"/>
      <c r="B27" s="40"/>
      <c r="C27" s="29" t="s">
        <v>13</v>
      </c>
      <c r="D27" s="42" t="n">
        <v>274939.76</v>
      </c>
      <c r="E27" s="32" t="n">
        <v>274704.64</v>
      </c>
      <c r="F27" s="32" t="n">
        <v>117840.03</v>
      </c>
      <c r="G27" s="22" t="n">
        <f aca="false">F27/E27*100</f>
        <v>42.8969929302978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2.75" hidden="false" customHeight="true" outlineLevel="0" collapsed="false">
      <c r="A28" s="15"/>
      <c r="B28" s="40"/>
      <c r="C28" s="29" t="s">
        <v>14</v>
      </c>
      <c r="D28" s="42" t="n">
        <v>359508.2</v>
      </c>
      <c r="E28" s="32" t="n">
        <v>368922.55</v>
      </c>
      <c r="F28" s="32" t="n">
        <v>153669.38</v>
      </c>
      <c r="G28" s="22" t="n">
        <f aca="false">F28/E28*100</f>
        <v>41.6535611607369</v>
      </c>
      <c r="H28" s="38"/>
      <c r="I28" s="38"/>
      <c r="J28" s="38"/>
      <c r="K28" s="38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03.5" hidden="false" customHeight="true" outlineLevel="0" collapsed="false">
      <c r="A29" s="15"/>
      <c r="B29" s="40"/>
      <c r="C29" s="29" t="s">
        <v>20</v>
      </c>
      <c r="D29" s="43" t="n">
        <v>38149.04</v>
      </c>
      <c r="E29" s="35" t="n">
        <v>0</v>
      </c>
      <c r="F29" s="35" t="n">
        <v>0</v>
      </c>
      <c r="G29" s="26" t="n">
        <v>0</v>
      </c>
      <c r="H29" s="24"/>
      <c r="I29" s="24"/>
      <c r="J29" s="24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6.75" hidden="false" customHeight="true" outlineLevel="0" collapsed="false">
      <c r="A30" s="33"/>
      <c r="B30" s="44"/>
      <c r="C30" s="29"/>
      <c r="D30" s="43"/>
      <c r="E30" s="32"/>
      <c r="F30" s="32"/>
      <c r="G30" s="22"/>
      <c r="H30" s="24"/>
      <c r="I30" s="24"/>
      <c r="J30" s="24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3.5" hidden="false" customHeight="true" outlineLevel="0" collapsed="false">
      <c r="A31" s="15" t="s">
        <v>25</v>
      </c>
      <c r="B31" s="45" t="s">
        <v>26</v>
      </c>
      <c r="C31" s="28" t="s">
        <v>18</v>
      </c>
      <c r="D31" s="46" t="n">
        <f aca="false">D32+D33+D34+D35</f>
        <v>11798.31</v>
      </c>
      <c r="E31" s="47" t="n">
        <f aca="false">E32+E33+E34+E35</f>
        <v>11798.31</v>
      </c>
      <c r="F31" s="46" t="n">
        <f aca="false">F32+F33+F34+F35</f>
        <v>4796.18</v>
      </c>
      <c r="G31" s="22" t="n">
        <f aca="false">F31/E31*100</f>
        <v>40.6514153298227</v>
      </c>
      <c r="H31" s="24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12.75" hidden="false" customHeight="true" outlineLevel="0" collapsed="false">
      <c r="A32" s="15"/>
      <c r="B32" s="45"/>
      <c r="C32" s="29" t="s">
        <v>12</v>
      </c>
      <c r="D32" s="43"/>
      <c r="E32" s="32"/>
      <c r="F32" s="32"/>
      <c r="G32" s="22"/>
      <c r="H32" s="38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2.75" hidden="false" customHeight="true" outlineLevel="0" collapsed="false">
      <c r="A33" s="15"/>
      <c r="B33" s="45"/>
      <c r="C33" s="29" t="s">
        <v>13</v>
      </c>
      <c r="D33" s="43" t="n">
        <v>10627.03</v>
      </c>
      <c r="E33" s="32" t="n">
        <v>10627.03</v>
      </c>
      <c r="F33" s="32" t="n">
        <v>4226.78</v>
      </c>
      <c r="G33" s="22" t="n">
        <f aca="false">F33/E33*100</f>
        <v>39.7738596766924</v>
      </c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2.75" hidden="false" customHeight="true" outlineLevel="0" collapsed="false">
      <c r="A34" s="15"/>
      <c r="B34" s="45"/>
      <c r="C34" s="29" t="s">
        <v>14</v>
      </c>
      <c r="D34" s="43" t="n">
        <v>1171.28</v>
      </c>
      <c r="E34" s="32" t="n">
        <v>1171.28</v>
      </c>
      <c r="F34" s="32" t="n">
        <v>569.4</v>
      </c>
      <c r="G34" s="22" t="n">
        <f aca="false">F34/E34*100</f>
        <v>48.6134826856089</v>
      </c>
      <c r="H34" s="38"/>
      <c r="I34" s="38"/>
      <c r="J34" s="38"/>
      <c r="K34" s="38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28.5" hidden="false" customHeight="true" outlineLevel="0" collapsed="false">
      <c r="A35" s="15"/>
      <c r="B35" s="45"/>
      <c r="C35" s="29" t="s">
        <v>20</v>
      </c>
      <c r="D35" s="43"/>
      <c r="E35" s="32"/>
      <c r="F35" s="32"/>
      <c r="G35" s="22"/>
      <c r="H35" s="24"/>
      <c r="I35" s="24"/>
      <c r="J35" s="24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6.5" hidden="false" customHeight="true" outlineLevel="0" collapsed="false">
      <c r="A36" s="15" t="s">
        <v>27</v>
      </c>
      <c r="B36" s="45" t="s">
        <v>28</v>
      </c>
      <c r="C36" s="28" t="s">
        <v>18</v>
      </c>
      <c r="D36" s="47" t="n">
        <f aca="false">D37+D38+D39+D40</f>
        <v>0</v>
      </c>
      <c r="E36" s="47" t="n">
        <f aca="false">E37+E38+E39+E40</f>
        <v>0</v>
      </c>
      <c r="F36" s="47" t="n">
        <f aca="false">F37+F38+F39+F40</f>
        <v>0</v>
      </c>
      <c r="G36" s="22" t="n">
        <v>0</v>
      </c>
      <c r="H36" s="24"/>
      <c r="I36" s="24"/>
      <c r="J36" s="24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true" outlineLevel="0" collapsed="false">
      <c r="A37" s="15"/>
      <c r="B37" s="45"/>
      <c r="C37" s="29" t="s">
        <v>12</v>
      </c>
      <c r="D37" s="43"/>
      <c r="E37" s="32"/>
      <c r="F37" s="32"/>
      <c r="G37" s="22"/>
      <c r="H37" s="24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true" outlineLevel="0" collapsed="false">
      <c r="A38" s="15"/>
      <c r="B38" s="45"/>
      <c r="C38" s="29" t="s">
        <v>13</v>
      </c>
      <c r="D38" s="43"/>
      <c r="E38" s="32"/>
      <c r="F38" s="32"/>
      <c r="G38" s="22"/>
      <c r="H38" s="38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2.75" hidden="false" customHeight="true" outlineLevel="0" collapsed="false">
      <c r="A39" s="15"/>
      <c r="B39" s="45"/>
      <c r="C39" s="29" t="s">
        <v>14</v>
      </c>
      <c r="D39" s="43"/>
      <c r="E39" s="32"/>
      <c r="F39" s="32"/>
      <c r="G39" s="22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31.5" hidden="false" customHeight="true" outlineLevel="0" collapsed="false">
      <c r="A40" s="15"/>
      <c r="B40" s="45"/>
      <c r="C40" s="29" t="s">
        <v>20</v>
      </c>
      <c r="D40" s="43"/>
      <c r="E40" s="32"/>
      <c r="F40" s="32"/>
      <c r="G40" s="22"/>
      <c r="H40" s="38"/>
      <c r="I40" s="38"/>
      <c r="J40" s="38"/>
      <c r="K40" s="38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32.25" hidden="false" customHeight="true" outlineLevel="0" collapsed="false">
      <c r="A41" s="20"/>
      <c r="B41" s="48"/>
      <c r="C41" s="29"/>
      <c r="D41" s="43"/>
      <c r="E41" s="32"/>
      <c r="F41" s="32"/>
      <c r="G41" s="22"/>
      <c r="H41" s="24"/>
      <c r="I41" s="24"/>
      <c r="J41" s="24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6.5" hidden="false" customHeight="true" outlineLevel="0" collapsed="false">
      <c r="A42" s="15" t="s">
        <v>29</v>
      </c>
      <c r="B42" s="40" t="s">
        <v>30</v>
      </c>
      <c r="C42" s="28" t="s">
        <v>18</v>
      </c>
      <c r="D42" s="22" t="n">
        <f aca="false">D43+D44+D45+D46</f>
        <v>726423.62</v>
      </c>
      <c r="E42" s="22" t="n">
        <f aca="false">E43+E44+E45</f>
        <v>721511.48</v>
      </c>
      <c r="F42" s="22" t="n">
        <f aca="false">F43+F44+F45</f>
        <v>372804.95</v>
      </c>
      <c r="G42" s="22" t="n">
        <f aca="false">F42/E42*100</f>
        <v>51.6699956042279</v>
      </c>
      <c r="H42" s="24"/>
      <c r="I42" s="24"/>
      <c r="J42" s="24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12.75" hidden="false" customHeight="true" outlineLevel="0" collapsed="false">
      <c r="A43" s="15"/>
      <c r="B43" s="40"/>
      <c r="C43" s="29" t="s">
        <v>12</v>
      </c>
      <c r="D43" s="32" t="n">
        <f aca="false">D49+D54+D60+D66+D72+D78</f>
        <v>1977.21</v>
      </c>
      <c r="E43" s="32" t="n">
        <f aca="false">E49+E54+E60+E66+E72+E78</f>
        <v>1977.21</v>
      </c>
      <c r="F43" s="32" t="n">
        <f aca="false">F49+F54+F60+F66+F72+F78</f>
        <v>163.7</v>
      </c>
      <c r="G43" s="22" t="n">
        <f aca="false">F43/E43*100</f>
        <v>8.27934311479307</v>
      </c>
      <c r="H43" s="24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2.75" hidden="false" customHeight="true" outlineLevel="0" collapsed="false">
      <c r="A44" s="15"/>
      <c r="B44" s="40"/>
      <c r="C44" s="29" t="s">
        <v>13</v>
      </c>
      <c r="D44" s="32" t="n">
        <f aca="false">D50+D55+D61+D67+D73+D79</f>
        <v>503388.27</v>
      </c>
      <c r="E44" s="32" t="n">
        <f aca="false">E50+E55+E61+E67+E73+E79</f>
        <v>505647.93</v>
      </c>
      <c r="F44" s="32" t="n">
        <f aca="false">F50+F55+F61+F67+F73+F79</f>
        <v>280162.4</v>
      </c>
      <c r="G44" s="22" t="n">
        <f aca="false">F44/E44*100</f>
        <v>55.4066146379755</v>
      </c>
      <c r="H44" s="38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2.75" hidden="false" customHeight="true" outlineLevel="0" collapsed="false">
      <c r="A45" s="15"/>
      <c r="B45" s="40"/>
      <c r="C45" s="29" t="s">
        <v>14</v>
      </c>
      <c r="D45" s="32" t="n">
        <f aca="false">D51+D56+D62+D68+D74+D80</f>
        <v>204057.39</v>
      </c>
      <c r="E45" s="32" t="n">
        <f aca="false">E51+E56+E62+E68+E74+E80</f>
        <v>213886.34</v>
      </c>
      <c r="F45" s="32" t="n">
        <f aca="false">F51+F56+F62+F68+F74+F80</f>
        <v>92478.85</v>
      </c>
      <c r="G45" s="22" t="n">
        <f aca="false">F45/E45*100</f>
        <v>43.2373801898709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2.75" hidden="false" customHeight="true" outlineLevel="0" collapsed="false">
      <c r="A46" s="15"/>
      <c r="B46" s="40"/>
      <c r="C46" s="29" t="s">
        <v>20</v>
      </c>
      <c r="D46" s="32" t="n">
        <f aca="false">D52+D57+D63+D69+D75+D81</f>
        <v>17000.75</v>
      </c>
      <c r="E46" s="32" t="n">
        <f aca="false">E52+E57+E63+E69+E75+E81</f>
        <v>0</v>
      </c>
      <c r="F46" s="32" t="n">
        <f aca="false">F52+F57+F63+F69+F75+F81</f>
        <v>0</v>
      </c>
      <c r="G46" s="22"/>
      <c r="H46" s="38"/>
      <c r="I46" s="38"/>
      <c r="J46" s="38"/>
      <c r="K46" s="38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22.5" hidden="false" customHeight="true" outlineLevel="0" collapsed="false">
      <c r="A47" s="33"/>
      <c r="B47" s="44"/>
      <c r="C47" s="29"/>
      <c r="D47" s="49"/>
      <c r="E47" s="32"/>
      <c r="F47" s="32"/>
      <c r="G47" s="22"/>
      <c r="H47" s="38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2.75" hidden="false" customHeight="true" outlineLevel="0" collapsed="false">
      <c r="A48" s="15" t="s">
        <v>31</v>
      </c>
      <c r="B48" s="40" t="s">
        <v>32</v>
      </c>
      <c r="C48" s="28" t="s">
        <v>18</v>
      </c>
      <c r="D48" s="22" t="n">
        <f aca="false">D49+D50+D51+D52</f>
        <v>717958.91</v>
      </c>
      <c r="E48" s="22" t="n">
        <f aca="false">E49+E50+E51+E52</f>
        <v>710417.54</v>
      </c>
      <c r="F48" s="22" t="n">
        <f aca="false">F49+F50+F51+F52</f>
        <v>372112.05</v>
      </c>
      <c r="G48" s="22" t="n">
        <f aca="false">F48/E48*100</f>
        <v>52.3793444063895</v>
      </c>
      <c r="H48" s="24"/>
      <c r="I48" s="24"/>
      <c r="J48" s="24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2.75" hidden="false" customHeight="true" outlineLevel="0" collapsed="false">
      <c r="A49" s="15"/>
      <c r="B49" s="40"/>
      <c r="C49" s="29" t="s">
        <v>12</v>
      </c>
      <c r="D49" s="35"/>
      <c r="E49" s="32"/>
      <c r="F49" s="32"/>
      <c r="G49" s="22"/>
      <c r="H49" s="38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A50" s="15"/>
      <c r="B50" s="40"/>
      <c r="C50" s="29" t="s">
        <v>13</v>
      </c>
      <c r="D50" s="42" t="n">
        <v>498286.84</v>
      </c>
      <c r="E50" s="32" t="n">
        <v>498286.84</v>
      </c>
      <c r="F50" s="32" t="n">
        <v>279722.74</v>
      </c>
      <c r="G50" s="22" t="n">
        <f aca="false">F50/E50*100</f>
        <v>56.1368909522074</v>
      </c>
      <c r="H50" s="38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5" hidden="false" customHeight="true" outlineLevel="0" collapsed="false">
      <c r="A51" s="15"/>
      <c r="B51" s="40"/>
      <c r="C51" s="29" t="s">
        <v>14</v>
      </c>
      <c r="D51" s="42" t="n">
        <v>202671.32</v>
      </c>
      <c r="E51" s="32" t="n">
        <v>212130.7</v>
      </c>
      <c r="F51" s="32" t="n">
        <v>92389.31</v>
      </c>
      <c r="G51" s="22" t="n">
        <f aca="false">F51/E51*100</f>
        <v>43.553012364547</v>
      </c>
      <c r="H51" s="38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2.75" hidden="false" customHeight="true" outlineLevel="0" collapsed="false">
      <c r="A52" s="15"/>
      <c r="B52" s="40"/>
      <c r="C52" s="29" t="s">
        <v>20</v>
      </c>
      <c r="D52" s="49" t="n">
        <v>17000.75</v>
      </c>
      <c r="E52" s="32"/>
      <c r="F52" s="32"/>
      <c r="G52" s="22"/>
      <c r="H52" s="38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23.25" hidden="false" customHeight="true" outlineLevel="0" collapsed="false">
      <c r="A53" s="15" t="s">
        <v>33</v>
      </c>
      <c r="B53" s="40" t="s">
        <v>34</v>
      </c>
      <c r="C53" s="28" t="s">
        <v>18</v>
      </c>
      <c r="D53" s="26" t="n">
        <f aca="false">D54+D55+D56+D57</f>
        <v>599.44</v>
      </c>
      <c r="E53" s="26" t="n">
        <f aca="false">E54+E55+E56+E57</f>
        <v>599.44</v>
      </c>
      <c r="F53" s="26" t="n">
        <f aca="false">F54+F55+F56+F57</f>
        <v>476.52</v>
      </c>
      <c r="G53" s="22" t="n">
        <f aca="false">F53/E53*100</f>
        <v>79.4941945816095</v>
      </c>
      <c r="H53" s="24"/>
      <c r="I53" s="24"/>
      <c r="J53" s="24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6.5" hidden="false" customHeight="true" outlineLevel="0" collapsed="false">
      <c r="A54" s="15"/>
      <c r="B54" s="40"/>
      <c r="C54" s="29" t="s">
        <v>12</v>
      </c>
      <c r="D54" s="35"/>
      <c r="E54" s="32"/>
      <c r="F54" s="32"/>
      <c r="G54" s="22"/>
      <c r="H54" s="24"/>
      <c r="I54" s="24"/>
      <c r="J54" s="24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2.75" hidden="false" customHeight="true" outlineLevel="0" collapsed="false">
      <c r="A55" s="15"/>
      <c r="B55" s="40"/>
      <c r="C55" s="29" t="s">
        <v>13</v>
      </c>
      <c r="D55" s="35" t="n">
        <v>539.93</v>
      </c>
      <c r="E55" s="32" t="n">
        <v>539.93</v>
      </c>
      <c r="F55" s="32" t="n">
        <v>429.21</v>
      </c>
      <c r="G55" s="22" t="n">
        <f aca="false">F55/E55*100</f>
        <v>79.4936380641935</v>
      </c>
      <c r="H55" s="24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2.75" hidden="false" customHeight="true" outlineLevel="0" collapsed="false">
      <c r="A56" s="15"/>
      <c r="B56" s="40"/>
      <c r="C56" s="29" t="s">
        <v>14</v>
      </c>
      <c r="D56" s="35" t="n">
        <v>59.51</v>
      </c>
      <c r="E56" s="32" t="n">
        <v>59.51</v>
      </c>
      <c r="F56" s="32" t="n">
        <v>47.31</v>
      </c>
      <c r="G56" s="22" t="n">
        <f aca="false">F56/E56*100</f>
        <v>79.4992438245673</v>
      </c>
      <c r="H56" s="38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true" outlineLevel="0" collapsed="false">
      <c r="A57" s="15"/>
      <c r="B57" s="40"/>
      <c r="C57" s="29" t="s">
        <v>20</v>
      </c>
      <c r="D57" s="35"/>
      <c r="E57" s="32"/>
      <c r="F57" s="32"/>
      <c r="G57" s="22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true" outlineLevel="0" collapsed="false">
      <c r="A58" s="50"/>
      <c r="B58" s="51"/>
      <c r="C58" s="29"/>
      <c r="D58" s="35"/>
      <c r="E58" s="32"/>
      <c r="F58" s="32"/>
      <c r="G58" s="22"/>
      <c r="H58" s="38"/>
      <c r="I58" s="38"/>
      <c r="J58" s="38"/>
      <c r="K58" s="38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6.5" hidden="false" customHeight="true" outlineLevel="0" collapsed="false">
      <c r="A59" s="15" t="s">
        <v>35</v>
      </c>
      <c r="B59" s="40" t="s">
        <v>36</v>
      </c>
      <c r="C59" s="28" t="s">
        <v>18</v>
      </c>
      <c r="D59" s="26" t="n">
        <f aca="false">D60+D61+D62+D63</f>
        <v>4219.83</v>
      </c>
      <c r="E59" s="26" t="n">
        <f aca="false">E60+E61+E62+E63</f>
        <v>4219.83</v>
      </c>
      <c r="F59" s="26" t="n">
        <f aca="false">F60+F61+F62+F63</f>
        <v>0</v>
      </c>
      <c r="G59" s="22" t="n">
        <f aca="false">F59/E59*100</f>
        <v>0</v>
      </c>
      <c r="H59" s="24"/>
      <c r="I59" s="24"/>
      <c r="J59" s="24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6.5" hidden="false" customHeight="true" outlineLevel="0" collapsed="false">
      <c r="A60" s="15"/>
      <c r="B60" s="40"/>
      <c r="C60" s="29" t="s">
        <v>12</v>
      </c>
      <c r="D60" s="35"/>
      <c r="E60" s="32"/>
      <c r="F60" s="32"/>
      <c r="G60" s="22"/>
      <c r="H60" s="24"/>
      <c r="I60" s="24"/>
      <c r="J60" s="24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2.75" hidden="false" customHeight="true" outlineLevel="0" collapsed="false">
      <c r="A61" s="15"/>
      <c r="B61" s="40"/>
      <c r="C61" s="29" t="s">
        <v>13</v>
      </c>
      <c r="D61" s="35" t="n">
        <v>3346.45</v>
      </c>
      <c r="E61" s="32" t="n">
        <v>3346.45</v>
      </c>
      <c r="F61" s="32" t="n">
        <v>0</v>
      </c>
      <c r="G61" s="22" t="n">
        <f aca="false">F61/E61*100</f>
        <v>0</v>
      </c>
      <c r="H61" s="24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</row>
    <row r="62" customFormat="false" ht="12.75" hidden="false" customHeight="true" outlineLevel="0" collapsed="false">
      <c r="A62" s="15"/>
      <c r="B62" s="40"/>
      <c r="C62" s="29" t="s">
        <v>14</v>
      </c>
      <c r="D62" s="35" t="n">
        <v>873.38</v>
      </c>
      <c r="E62" s="32" t="n">
        <v>873.38</v>
      </c>
      <c r="F62" s="32" t="n">
        <v>0</v>
      </c>
      <c r="G62" s="22" t="n">
        <f aca="false">F62/E62*100</f>
        <v>0</v>
      </c>
      <c r="H62" s="38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2.75" hidden="false" customHeight="true" outlineLevel="0" collapsed="false">
      <c r="A63" s="15"/>
      <c r="B63" s="40"/>
      <c r="C63" s="29" t="s">
        <v>20</v>
      </c>
      <c r="D63" s="35"/>
      <c r="E63" s="32"/>
      <c r="F63" s="32"/>
      <c r="G63" s="22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2.75" hidden="false" customHeight="true" outlineLevel="0" collapsed="false">
      <c r="A64" s="50"/>
      <c r="B64" s="51"/>
      <c r="C64" s="29"/>
      <c r="D64" s="35"/>
      <c r="E64" s="32"/>
      <c r="F64" s="32"/>
      <c r="G64" s="22"/>
      <c r="H64" s="38"/>
      <c r="I64" s="38"/>
      <c r="J64" s="38"/>
      <c r="K64" s="38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21.75" hidden="false" customHeight="true" outlineLevel="0" collapsed="false">
      <c r="A65" s="15" t="s">
        <v>37</v>
      </c>
      <c r="B65" s="40" t="s">
        <v>38</v>
      </c>
      <c r="C65" s="28" t="s">
        <v>18</v>
      </c>
      <c r="D65" s="26" t="n">
        <f aca="false">D66+D67+D68+D69</f>
        <v>1373.02</v>
      </c>
      <c r="E65" s="26" t="n">
        <f aca="false">E66+E67+E68+E69</f>
        <v>2889.95</v>
      </c>
      <c r="F65" s="26" t="n">
        <f aca="false">F66+F67+F68+F69</f>
        <v>31.78</v>
      </c>
      <c r="G65" s="22" t="n">
        <f aca="false">F65/E65*100</f>
        <v>1.09967300472327</v>
      </c>
      <c r="H65" s="24"/>
      <c r="I65" s="24"/>
      <c r="J65" s="24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A66" s="15"/>
      <c r="B66" s="40"/>
      <c r="C66" s="29" t="s">
        <v>12</v>
      </c>
      <c r="D66" s="35"/>
      <c r="E66" s="32"/>
      <c r="F66" s="32"/>
      <c r="G66" s="22"/>
      <c r="H66" s="38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12.75" hidden="false" customHeight="true" outlineLevel="0" collapsed="false">
      <c r="A67" s="15"/>
      <c r="B67" s="40"/>
      <c r="C67" s="29" t="s">
        <v>13</v>
      </c>
      <c r="D67" s="35" t="n">
        <v>1088.84</v>
      </c>
      <c r="E67" s="32" t="n">
        <v>2291.81</v>
      </c>
      <c r="F67" s="32" t="n">
        <v>0</v>
      </c>
      <c r="G67" s="22" t="n">
        <f aca="false">F67/E67*100</f>
        <v>0</v>
      </c>
      <c r="H67" s="38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A68" s="15"/>
      <c r="B68" s="40"/>
      <c r="C68" s="29" t="s">
        <v>14</v>
      </c>
      <c r="D68" s="35" t="n">
        <v>284.18</v>
      </c>
      <c r="E68" s="32" t="n">
        <v>598.14</v>
      </c>
      <c r="F68" s="32" t="n">
        <v>31.78</v>
      </c>
      <c r="G68" s="22" t="n">
        <f aca="false">F68/E68*100</f>
        <v>5.31313739258368</v>
      </c>
      <c r="H68" s="38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33.75" hidden="false" customHeight="true" outlineLevel="0" collapsed="false">
      <c r="A69" s="15"/>
      <c r="B69" s="40"/>
      <c r="C69" s="29" t="s">
        <v>20</v>
      </c>
      <c r="D69" s="35"/>
      <c r="E69" s="32"/>
      <c r="F69" s="32"/>
      <c r="G69" s="22"/>
      <c r="H69" s="38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A70" s="33"/>
      <c r="B70" s="44"/>
      <c r="C70" s="29"/>
      <c r="D70" s="35"/>
      <c r="E70" s="32"/>
      <c r="F70" s="32"/>
      <c r="G70" s="22"/>
      <c r="H70" s="38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8" hidden="false" customHeight="true" outlineLevel="0" collapsed="false">
      <c r="A71" s="15" t="s">
        <v>39</v>
      </c>
      <c r="B71" s="40" t="s">
        <v>40</v>
      </c>
      <c r="C71" s="28" t="s">
        <v>18</v>
      </c>
      <c r="D71" s="26" t="n">
        <f aca="false">D72+D73+D74+D75</f>
        <v>0</v>
      </c>
      <c r="E71" s="26" t="n">
        <f aca="false">E72+E73+E74+E75</f>
        <v>1112.3</v>
      </c>
      <c r="F71" s="26" t="n">
        <f aca="false">F72+F73+F74+F75</f>
        <v>0</v>
      </c>
      <c r="G71" s="22" t="n">
        <f aca="false">F71/E71*100</f>
        <v>0</v>
      </c>
      <c r="H71" s="38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A72" s="15"/>
      <c r="B72" s="40"/>
      <c r="C72" s="29" t="s">
        <v>12</v>
      </c>
      <c r="D72" s="35"/>
      <c r="E72" s="32"/>
      <c r="F72" s="32"/>
      <c r="G72" s="22"/>
      <c r="H72" s="38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2.75" hidden="false" customHeight="true" outlineLevel="0" collapsed="false">
      <c r="A73" s="15"/>
      <c r="B73" s="40"/>
      <c r="C73" s="29" t="s">
        <v>13</v>
      </c>
      <c r="D73" s="35"/>
      <c r="E73" s="32" t="n">
        <v>1056.69</v>
      </c>
      <c r="F73" s="32" t="n">
        <v>0</v>
      </c>
      <c r="G73" s="22" t="n">
        <f aca="false">F73/E73*100</f>
        <v>0</v>
      </c>
      <c r="H73" s="24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12.75" hidden="false" customHeight="true" outlineLevel="0" collapsed="false">
      <c r="A74" s="15"/>
      <c r="B74" s="40"/>
      <c r="C74" s="29" t="s">
        <v>14</v>
      </c>
      <c r="D74" s="35"/>
      <c r="E74" s="32" t="n">
        <v>55.61</v>
      </c>
      <c r="F74" s="32" t="n">
        <v>0</v>
      </c>
      <c r="G74" s="22" t="n">
        <f aca="false">F74/E74*100</f>
        <v>0</v>
      </c>
      <c r="H74" s="38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2.75" hidden="false" customHeight="true" outlineLevel="0" collapsed="false">
      <c r="A75" s="15"/>
      <c r="B75" s="40"/>
      <c r="C75" s="29" t="s">
        <v>20</v>
      </c>
      <c r="D75" s="35"/>
      <c r="E75" s="32"/>
      <c r="F75" s="32"/>
      <c r="G75" s="22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12.75" hidden="false" customHeight="true" outlineLevel="0" collapsed="false">
      <c r="A76" s="33"/>
      <c r="B76" s="44"/>
      <c r="C76" s="29"/>
      <c r="D76" s="35"/>
      <c r="E76" s="32"/>
      <c r="F76" s="32"/>
      <c r="G76" s="22"/>
      <c r="H76" s="38"/>
      <c r="I76" s="38"/>
      <c r="J76" s="38"/>
      <c r="K76" s="38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56.25" hidden="false" customHeight="true" outlineLevel="0" collapsed="false">
      <c r="A77" s="15" t="s">
        <v>41</v>
      </c>
      <c r="B77" s="40" t="s">
        <v>42</v>
      </c>
      <c r="C77" s="28" t="s">
        <v>18</v>
      </c>
      <c r="D77" s="26" t="n">
        <f aca="false">D78+D79+D80+D81</f>
        <v>2272.42</v>
      </c>
      <c r="E77" s="26" t="n">
        <f aca="false">E78+E79+E80+E81</f>
        <v>2272.42</v>
      </c>
      <c r="F77" s="26" t="n">
        <f aca="false">F78+F79+F80+F81</f>
        <v>184.6</v>
      </c>
      <c r="G77" s="22" t="n">
        <f aca="false">F77/E77*100</f>
        <v>8.12349829696975</v>
      </c>
      <c r="H77" s="24"/>
      <c r="I77" s="24"/>
      <c r="J77" s="24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A78" s="15"/>
      <c r="B78" s="40"/>
      <c r="C78" s="29" t="s">
        <v>12</v>
      </c>
      <c r="D78" s="35" t="n">
        <v>1977.21</v>
      </c>
      <c r="E78" s="32" t="n">
        <v>1977.21</v>
      </c>
      <c r="F78" s="32" t="n">
        <v>163.7</v>
      </c>
      <c r="G78" s="22" t="n">
        <f aca="false">F78/E78*100</f>
        <v>8.27934311479307</v>
      </c>
      <c r="H78" s="38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12.75" hidden="false" customHeight="true" outlineLevel="0" collapsed="false">
      <c r="A79" s="15"/>
      <c r="B79" s="40"/>
      <c r="C79" s="29" t="s">
        <v>13</v>
      </c>
      <c r="D79" s="35" t="n">
        <v>126.21</v>
      </c>
      <c r="E79" s="32" t="n">
        <v>126.21</v>
      </c>
      <c r="F79" s="32" t="n">
        <v>10.45</v>
      </c>
      <c r="G79" s="22" t="n">
        <f aca="false">F79/E79*100</f>
        <v>8.27985104191427</v>
      </c>
      <c r="H79" s="38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A80" s="15"/>
      <c r="B80" s="40"/>
      <c r="C80" s="29" t="s">
        <v>14</v>
      </c>
      <c r="D80" s="35" t="n">
        <v>169</v>
      </c>
      <c r="E80" s="32" t="n">
        <v>169</v>
      </c>
      <c r="F80" s="32" t="n">
        <f aca="false">20.9-10.45</f>
        <v>10.45</v>
      </c>
      <c r="G80" s="22" t="n">
        <f aca="false">F80/E80*100</f>
        <v>6.18343195266272</v>
      </c>
      <c r="H80" s="38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A81" s="15"/>
      <c r="B81" s="40"/>
      <c r="C81" s="29" t="s">
        <v>20</v>
      </c>
      <c r="D81" s="35"/>
      <c r="E81" s="32"/>
      <c r="F81" s="32"/>
      <c r="G81" s="22"/>
      <c r="H81" s="38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A82" s="15"/>
      <c r="B82" s="36"/>
      <c r="C82" s="29"/>
      <c r="D82" s="39"/>
      <c r="E82" s="32"/>
      <c r="F82" s="32"/>
      <c r="G82" s="22"/>
      <c r="H82" s="38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  <row r="83" customFormat="false" ht="17.25" hidden="false" customHeight="true" outlineLevel="0" collapsed="false">
      <c r="A83" s="15" t="s">
        <v>43</v>
      </c>
      <c r="B83" s="52" t="s">
        <v>44</v>
      </c>
      <c r="C83" s="28" t="s">
        <v>18</v>
      </c>
      <c r="D83" s="22" t="n">
        <f aca="false">D86+D87</f>
        <v>58005.55</v>
      </c>
      <c r="E83" s="22" t="n">
        <f aca="false">E84+E85+E86</f>
        <v>51318.01</v>
      </c>
      <c r="F83" s="22" t="n">
        <f aca="false">F84+F85+F86</f>
        <v>28336.96</v>
      </c>
      <c r="G83" s="22" t="n">
        <f aca="false">F83/E83*100</f>
        <v>55.2183531668512</v>
      </c>
      <c r="H83" s="24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</row>
    <row r="84" customFormat="false" ht="12.75" hidden="false" customHeight="true" outlineLevel="0" collapsed="false">
      <c r="A84" s="15"/>
      <c r="B84" s="52"/>
      <c r="C84" s="29" t="s">
        <v>12</v>
      </c>
      <c r="D84" s="35"/>
      <c r="E84" s="32"/>
      <c r="F84" s="32"/>
      <c r="G84" s="22"/>
      <c r="H84" s="24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</row>
    <row r="85" customFormat="false" ht="12.75" hidden="false" customHeight="true" outlineLevel="0" collapsed="false">
      <c r="A85" s="15"/>
      <c r="B85" s="52"/>
      <c r="C85" s="29" t="s">
        <v>19</v>
      </c>
      <c r="D85" s="35"/>
      <c r="E85" s="35"/>
      <c r="F85" s="35"/>
      <c r="G85" s="22"/>
      <c r="H85" s="38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</row>
    <row r="86" customFormat="false" ht="12.75" hidden="false" customHeight="true" outlineLevel="0" collapsed="false">
      <c r="A86" s="15"/>
      <c r="B86" s="52"/>
      <c r="C86" s="29" t="s">
        <v>14</v>
      </c>
      <c r="D86" s="35" t="n">
        <f aca="false">D92+D97</f>
        <v>56932.55</v>
      </c>
      <c r="E86" s="35" t="n">
        <f aca="false">E92+E97</f>
        <v>51318.01</v>
      </c>
      <c r="F86" s="35" t="n">
        <f aca="false">F92+F97</f>
        <v>28336.96</v>
      </c>
      <c r="G86" s="22" t="n">
        <f aca="false">F86/E86*100</f>
        <v>55.2183531668512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2.75" hidden="false" customHeight="true" outlineLevel="0" collapsed="false">
      <c r="A87" s="15"/>
      <c r="B87" s="52"/>
      <c r="C87" s="29" t="s">
        <v>20</v>
      </c>
      <c r="D87" s="35" t="n">
        <f aca="false">D93+D98</f>
        <v>1073</v>
      </c>
      <c r="E87" s="35"/>
      <c r="F87" s="35"/>
      <c r="G87" s="22"/>
      <c r="H87" s="38"/>
      <c r="I87" s="38"/>
      <c r="J87" s="38"/>
      <c r="K87" s="38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</row>
    <row r="88" customFormat="false" ht="16.5" hidden="false" customHeight="true" outlineLevel="0" collapsed="false">
      <c r="A88" s="33"/>
      <c r="B88" s="53"/>
      <c r="C88" s="29"/>
      <c r="D88" s="35"/>
      <c r="E88" s="35"/>
      <c r="F88" s="35"/>
      <c r="G88" s="22"/>
      <c r="H88" s="24"/>
      <c r="I88" s="24"/>
      <c r="J88" s="24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</row>
    <row r="89" customFormat="false" ht="12.75" hidden="false" customHeight="true" outlineLevel="0" collapsed="false">
      <c r="A89" s="15" t="s">
        <v>45</v>
      </c>
      <c r="B89" s="40" t="s">
        <v>46</v>
      </c>
      <c r="C89" s="28" t="s">
        <v>18</v>
      </c>
      <c r="D89" s="22" t="n">
        <f aca="false">D92+D93</f>
        <v>56009.39</v>
      </c>
      <c r="E89" s="22" t="n">
        <f aca="false">E90+E91+E92</f>
        <v>49321.85</v>
      </c>
      <c r="F89" s="22" t="n">
        <f aca="false">F90+F91+F92</f>
        <v>27668.44</v>
      </c>
      <c r="G89" s="22" t="n">
        <f aca="false">F89/E89*100</f>
        <v>56.0977335602781</v>
      </c>
      <c r="H89" s="24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</row>
    <row r="90" customFormat="false" ht="12.75" hidden="false" customHeight="true" outlineLevel="0" collapsed="false">
      <c r="A90" s="15"/>
      <c r="B90" s="40"/>
      <c r="C90" s="29" t="s">
        <v>12</v>
      </c>
      <c r="D90" s="35"/>
      <c r="E90" s="32"/>
      <c r="F90" s="32"/>
      <c r="G90" s="22"/>
      <c r="H90" s="24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A91" s="15"/>
      <c r="B91" s="40"/>
      <c r="C91" s="29" t="s">
        <v>13</v>
      </c>
      <c r="D91" s="42"/>
      <c r="E91" s="32"/>
      <c r="F91" s="32"/>
      <c r="G91" s="22"/>
      <c r="H91" s="24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A92" s="15"/>
      <c r="B92" s="40"/>
      <c r="C92" s="29" t="s">
        <v>14</v>
      </c>
      <c r="D92" s="42" t="n">
        <v>54936.39</v>
      </c>
      <c r="E92" s="32" t="n">
        <v>49321.85</v>
      </c>
      <c r="F92" s="32" t="n">
        <v>27668.44</v>
      </c>
      <c r="G92" s="22" t="n">
        <f aca="false">F92/E92*100</f>
        <v>56.0977335602781</v>
      </c>
      <c r="H92" s="24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A93" s="15"/>
      <c r="B93" s="40"/>
      <c r="C93" s="29" t="s">
        <v>20</v>
      </c>
      <c r="D93" s="54" t="n">
        <v>1073</v>
      </c>
      <c r="E93" s="32"/>
      <c r="F93" s="32"/>
      <c r="G93" s="22"/>
      <c r="H93" s="24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</row>
    <row r="94" customFormat="false" ht="21" hidden="false" customHeight="true" outlineLevel="0" collapsed="false">
      <c r="A94" s="15" t="s">
        <v>47</v>
      </c>
      <c r="B94" s="40" t="s">
        <v>48</v>
      </c>
      <c r="C94" s="28" t="s">
        <v>18</v>
      </c>
      <c r="D94" s="22" t="n">
        <f aca="false">D95+D96+D97</f>
        <v>1996.16</v>
      </c>
      <c r="E94" s="22" t="n">
        <f aca="false">E95+E96+E97</f>
        <v>1996.16</v>
      </c>
      <c r="F94" s="22" t="n">
        <f aca="false">F95+F96+F97</f>
        <v>668.52</v>
      </c>
      <c r="G94" s="22" t="n">
        <f aca="false">F94/E94*100</f>
        <v>33.490301378647</v>
      </c>
      <c r="H94" s="24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</row>
    <row r="95" customFormat="false" ht="18" hidden="false" customHeight="true" outlineLevel="0" collapsed="false">
      <c r="A95" s="15"/>
      <c r="B95" s="40"/>
      <c r="C95" s="29" t="s">
        <v>12</v>
      </c>
      <c r="D95" s="35"/>
      <c r="E95" s="32"/>
      <c r="F95" s="32"/>
      <c r="G95" s="22"/>
      <c r="H95" s="24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</row>
    <row r="96" customFormat="false" ht="12.75" hidden="false" customHeight="true" outlineLevel="0" collapsed="false">
      <c r="A96" s="15"/>
      <c r="B96" s="40"/>
      <c r="C96" s="29" t="s">
        <v>13</v>
      </c>
      <c r="D96" s="42"/>
      <c r="E96" s="32"/>
      <c r="F96" s="32"/>
      <c r="G96" s="22"/>
      <c r="H96" s="24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</row>
    <row r="97" customFormat="false" ht="12.75" hidden="false" customHeight="true" outlineLevel="0" collapsed="false">
      <c r="A97" s="15"/>
      <c r="B97" s="40"/>
      <c r="C97" s="29" t="s">
        <v>14</v>
      </c>
      <c r="D97" s="42" t="n">
        <v>1996.16</v>
      </c>
      <c r="E97" s="32" t="n">
        <v>1996.16</v>
      </c>
      <c r="F97" s="32" t="n">
        <v>668.52</v>
      </c>
      <c r="G97" s="22" t="n">
        <f aca="false">F97/E97*100</f>
        <v>33.490301378647</v>
      </c>
      <c r="H97" s="38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</row>
    <row r="98" customFormat="false" ht="12.75" hidden="false" customHeight="true" outlineLevel="0" collapsed="false">
      <c r="A98" s="15"/>
      <c r="B98" s="40"/>
      <c r="C98" s="29" t="s">
        <v>20</v>
      </c>
      <c r="D98" s="35"/>
      <c r="E98" s="32"/>
      <c r="F98" s="32"/>
      <c r="G98" s="22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</row>
    <row r="99" customFormat="false" ht="12.75" hidden="false" customHeight="true" outlineLevel="0" collapsed="false">
      <c r="A99" s="33"/>
      <c r="B99" s="55"/>
      <c r="C99" s="29"/>
      <c r="D99" s="35"/>
      <c r="E99" s="32"/>
      <c r="F99" s="32"/>
      <c r="G99" s="22"/>
      <c r="H99" s="38"/>
      <c r="I99" s="38"/>
      <c r="J99" s="38"/>
      <c r="K99" s="38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</row>
    <row r="100" customFormat="false" ht="16.5" hidden="false" customHeight="true" outlineLevel="0" collapsed="false">
      <c r="A100" s="15" t="s">
        <v>49</v>
      </c>
      <c r="B100" s="36" t="s">
        <v>50</v>
      </c>
      <c r="C100" s="28" t="s">
        <v>18</v>
      </c>
      <c r="D100" s="22" t="n">
        <f aca="false">D101+D102+D103+D104</f>
        <v>57098.79</v>
      </c>
      <c r="E100" s="22" t="n">
        <f aca="false">E101+E102+E103+E104</f>
        <v>53210.15</v>
      </c>
      <c r="F100" s="22" t="n">
        <f aca="false">F101+F102+F103</f>
        <v>27546.25</v>
      </c>
      <c r="G100" s="22" t="n">
        <f aca="false">F100/E100*100</f>
        <v>51.7687884736277</v>
      </c>
      <c r="H100" s="24"/>
      <c r="I100" s="24"/>
      <c r="J100" s="24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A101" s="15"/>
      <c r="B101" s="36"/>
      <c r="C101" s="29" t="s">
        <v>12</v>
      </c>
      <c r="D101" s="35"/>
      <c r="E101" s="32"/>
      <c r="F101" s="32"/>
      <c r="G101" s="22"/>
      <c r="H101" s="24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true" outlineLevel="0" collapsed="false">
      <c r="A102" s="15"/>
      <c r="B102" s="36"/>
      <c r="C102" s="29" t="s">
        <v>19</v>
      </c>
      <c r="D102" s="32"/>
      <c r="E102" s="32"/>
      <c r="F102" s="32"/>
      <c r="G102" s="22"/>
      <c r="H102" s="24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A103" s="15"/>
      <c r="B103" s="36"/>
      <c r="C103" s="29" t="s">
        <v>14</v>
      </c>
      <c r="D103" s="32" t="n">
        <f aca="false">D109</f>
        <v>53210.15</v>
      </c>
      <c r="E103" s="32" t="n">
        <f aca="false">E109</f>
        <v>53210.15</v>
      </c>
      <c r="F103" s="32" t="n">
        <f aca="false">F109</f>
        <v>27546.25</v>
      </c>
      <c r="G103" s="22" t="n">
        <f aca="false">F103/E103*100</f>
        <v>51.7687884736277</v>
      </c>
      <c r="H103" s="24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A104" s="15"/>
      <c r="B104" s="36"/>
      <c r="C104" s="29" t="s">
        <v>20</v>
      </c>
      <c r="D104" s="32" t="n">
        <f aca="false">D110</f>
        <v>3888.64</v>
      </c>
      <c r="E104" s="32"/>
      <c r="F104" s="32"/>
      <c r="G104" s="22"/>
      <c r="H104" s="24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A105" s="33"/>
      <c r="B105" s="55"/>
      <c r="C105" s="29"/>
      <c r="D105" s="32"/>
      <c r="E105" s="32"/>
      <c r="F105" s="32"/>
      <c r="G105" s="22"/>
      <c r="H105" s="24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true" outlineLevel="0" collapsed="false">
      <c r="A106" s="15" t="s">
        <v>51</v>
      </c>
      <c r="B106" s="40" t="s">
        <v>52</v>
      </c>
      <c r="C106" s="28" t="s">
        <v>18</v>
      </c>
      <c r="D106" s="22" t="n">
        <f aca="false">D109+D110</f>
        <v>57098.79</v>
      </c>
      <c r="E106" s="22" t="n">
        <f aca="false">E107+E108+E109</f>
        <v>53210.15</v>
      </c>
      <c r="F106" s="22" t="n">
        <f aca="false">F107+F108+F109</f>
        <v>27546.25</v>
      </c>
      <c r="G106" s="22" t="n">
        <f aca="false">F106/E106*100</f>
        <v>51.7687884736277</v>
      </c>
      <c r="H106" s="24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A107" s="15"/>
      <c r="B107" s="40"/>
      <c r="C107" s="29" t="s">
        <v>12</v>
      </c>
      <c r="D107" s="35"/>
      <c r="E107" s="32"/>
      <c r="F107" s="32"/>
      <c r="G107" s="22"/>
      <c r="H107" s="24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true" outlineLevel="0" collapsed="false">
      <c r="A108" s="15"/>
      <c r="B108" s="40"/>
      <c r="C108" s="29" t="s">
        <v>13</v>
      </c>
      <c r="D108" s="42"/>
      <c r="E108" s="32"/>
      <c r="F108" s="32"/>
      <c r="G108" s="22"/>
      <c r="H108" s="24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true" outlineLevel="0" collapsed="false">
      <c r="A109" s="15"/>
      <c r="B109" s="40"/>
      <c r="C109" s="29" t="s">
        <v>14</v>
      </c>
      <c r="D109" s="42" t="n">
        <v>53210.15</v>
      </c>
      <c r="E109" s="32" t="n">
        <v>53210.15</v>
      </c>
      <c r="F109" s="32" t="n">
        <v>27546.25</v>
      </c>
      <c r="G109" s="22" t="n">
        <f aca="false">F109/E109*100</f>
        <v>51.7687884736277</v>
      </c>
      <c r="H109" s="38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true" outlineLevel="0" collapsed="false">
      <c r="A110" s="15"/>
      <c r="B110" s="40"/>
      <c r="C110" s="29" t="s">
        <v>20</v>
      </c>
      <c r="D110" s="35" t="n">
        <v>3888.64</v>
      </c>
      <c r="E110" s="32"/>
      <c r="F110" s="32"/>
      <c r="G110" s="22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true" outlineLevel="0" collapsed="false">
      <c r="A111" s="33"/>
      <c r="B111" s="55"/>
      <c r="C111" s="29"/>
      <c r="D111" s="35"/>
      <c r="E111" s="32"/>
      <c r="F111" s="32"/>
      <c r="G111" s="22"/>
      <c r="H111" s="38"/>
      <c r="I111" s="38"/>
      <c r="J111" s="38"/>
      <c r="K111" s="38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</row>
    <row r="112" customFormat="false" ht="16.5" hidden="false" customHeight="true" outlineLevel="0" collapsed="false">
      <c r="A112" s="15" t="s">
        <v>53</v>
      </c>
      <c r="B112" s="36" t="s">
        <v>54</v>
      </c>
      <c r="C112" s="28" t="s">
        <v>18</v>
      </c>
      <c r="D112" s="22" t="n">
        <f aca="false">D113+D114+D115</f>
        <v>78925.81</v>
      </c>
      <c r="E112" s="22" t="n">
        <f aca="false">E113+E114+E115</f>
        <v>78925.81</v>
      </c>
      <c r="F112" s="22" t="n">
        <f aca="false">F113+F114+F115</f>
        <v>45935.58</v>
      </c>
      <c r="G112" s="22" t="n">
        <f aca="false">F112/E112*100</f>
        <v>58.2009611304591</v>
      </c>
      <c r="H112" s="24"/>
      <c r="I112" s="24"/>
      <c r="J112" s="24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</row>
    <row r="113" customFormat="false" ht="16.5" hidden="false" customHeight="true" outlineLevel="0" collapsed="false">
      <c r="A113" s="15"/>
      <c r="B113" s="36"/>
      <c r="C113" s="29" t="s">
        <v>12</v>
      </c>
      <c r="D113" s="35"/>
      <c r="E113" s="32"/>
      <c r="F113" s="32"/>
      <c r="G113" s="22"/>
      <c r="H113" s="24"/>
      <c r="I113" s="24"/>
      <c r="J113" s="24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true" outlineLevel="0" collapsed="false">
      <c r="A114" s="15"/>
      <c r="B114" s="36"/>
      <c r="C114" s="29" t="s">
        <v>19</v>
      </c>
      <c r="D114" s="32" t="n">
        <f aca="false">D119</f>
        <v>78925.81</v>
      </c>
      <c r="E114" s="32" t="n">
        <f aca="false">E119</f>
        <v>78925.81</v>
      </c>
      <c r="F114" s="32" t="n">
        <f aca="false">F119</f>
        <v>45935.58</v>
      </c>
      <c r="G114" s="22" t="n">
        <f aca="false">F114/E114*100</f>
        <v>58.2009611304591</v>
      </c>
      <c r="H114" s="24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true" outlineLevel="0" collapsed="false">
      <c r="A115" s="15"/>
      <c r="B115" s="36"/>
      <c r="C115" s="29" t="s">
        <v>14</v>
      </c>
      <c r="D115" s="32"/>
      <c r="E115" s="32"/>
      <c r="F115" s="32"/>
      <c r="G115" s="22"/>
      <c r="H115" s="38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true" outlineLevel="0" collapsed="false">
      <c r="A116" s="15"/>
      <c r="B116" s="36"/>
      <c r="C116" s="29" t="s">
        <v>20</v>
      </c>
      <c r="D116" s="35"/>
      <c r="E116" s="35"/>
      <c r="F116" s="35"/>
      <c r="G116" s="22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true" outlineLevel="0" collapsed="false">
      <c r="A117" s="15" t="s">
        <v>55</v>
      </c>
      <c r="B117" s="40" t="s">
        <v>56</v>
      </c>
      <c r="C117" s="28" t="s">
        <v>18</v>
      </c>
      <c r="D117" s="22" t="n">
        <f aca="false">D118+D119+D120</f>
        <v>78925.81</v>
      </c>
      <c r="E117" s="22" t="n">
        <f aca="false">E118+E119+E120</f>
        <v>78925.81</v>
      </c>
      <c r="F117" s="22" t="n">
        <f aca="false">F118+F119+F120</f>
        <v>45935.58</v>
      </c>
      <c r="G117" s="22" t="n">
        <f aca="false">F117/E117*100</f>
        <v>58.2009611304591</v>
      </c>
      <c r="H117" s="38"/>
      <c r="I117" s="38"/>
      <c r="J117" s="38"/>
      <c r="K117" s="38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</row>
    <row r="118" customFormat="false" ht="16.5" hidden="false" customHeight="true" outlineLevel="0" collapsed="false">
      <c r="A118" s="15"/>
      <c r="B118" s="40"/>
      <c r="C118" s="29" t="s">
        <v>12</v>
      </c>
      <c r="D118" s="35"/>
      <c r="E118" s="32"/>
      <c r="F118" s="32"/>
      <c r="G118" s="22"/>
      <c r="H118" s="24"/>
      <c r="I118" s="24"/>
      <c r="J118" s="24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</row>
    <row r="119" customFormat="false" ht="16.5" hidden="false" customHeight="true" outlineLevel="0" collapsed="false">
      <c r="A119" s="15"/>
      <c r="B119" s="40"/>
      <c r="C119" s="29" t="s">
        <v>13</v>
      </c>
      <c r="D119" s="42" t="n">
        <v>78925.81</v>
      </c>
      <c r="E119" s="32" t="n">
        <f aca="false">78271.25+654.56</f>
        <v>78925.81</v>
      </c>
      <c r="F119" s="32" t="n">
        <f aca="false">45935.58</f>
        <v>45935.58</v>
      </c>
      <c r="G119" s="22" t="n">
        <f aca="false">F119/E119*100</f>
        <v>58.2009611304591</v>
      </c>
      <c r="H119" s="24"/>
      <c r="I119" s="24"/>
      <c r="J119" s="24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true" outlineLevel="0" collapsed="false">
      <c r="A120" s="15"/>
      <c r="B120" s="40"/>
      <c r="C120" s="29" t="s">
        <v>14</v>
      </c>
      <c r="D120" s="42"/>
      <c r="E120" s="32"/>
      <c r="F120" s="32"/>
      <c r="G120" s="22"/>
      <c r="H120" s="24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true" outlineLevel="0" collapsed="false">
      <c r="A121" s="15"/>
      <c r="B121" s="40"/>
      <c r="C121" s="29" t="s">
        <v>20</v>
      </c>
      <c r="D121" s="35"/>
      <c r="E121" s="32"/>
      <c r="F121" s="32"/>
      <c r="G121" s="22"/>
      <c r="H121" s="38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true" outlineLevel="0" collapsed="false">
      <c r="A122" s="33"/>
      <c r="B122" s="55"/>
      <c r="C122" s="29"/>
      <c r="D122" s="35"/>
      <c r="E122" s="32"/>
      <c r="F122" s="32"/>
      <c r="G122" s="22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true" outlineLevel="0" collapsed="false">
      <c r="A123" s="15" t="s">
        <v>57</v>
      </c>
      <c r="B123" s="52" t="s">
        <v>58</v>
      </c>
      <c r="C123" s="28" t="s">
        <v>18</v>
      </c>
      <c r="D123" s="22" t="n">
        <f aca="false">D124+D125+D126</f>
        <v>70</v>
      </c>
      <c r="E123" s="22" t="n">
        <f aca="false">E124+E125+E126</f>
        <v>39451.02</v>
      </c>
      <c r="F123" s="22" t="n">
        <f aca="false">F124+F125+F126</f>
        <v>1081.87</v>
      </c>
      <c r="G123" s="22" t="n">
        <f aca="false">F123/E123*100</f>
        <v>2.74231185911036</v>
      </c>
      <c r="H123" s="38"/>
      <c r="I123" s="38"/>
      <c r="J123" s="38"/>
      <c r="K123" s="38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</row>
    <row r="124" customFormat="false" ht="16.5" hidden="false" customHeight="true" outlineLevel="0" collapsed="false">
      <c r="A124" s="15"/>
      <c r="B124" s="52"/>
      <c r="C124" s="29" t="s">
        <v>12</v>
      </c>
      <c r="D124" s="35"/>
      <c r="E124" s="32"/>
      <c r="F124" s="32"/>
      <c r="G124" s="22"/>
      <c r="H124" s="24"/>
      <c r="I124" s="24"/>
      <c r="J124" s="24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A125" s="15"/>
      <c r="B125" s="52"/>
      <c r="C125" s="29" t="s">
        <v>19</v>
      </c>
      <c r="D125" s="35" t="n">
        <f aca="false">D131</f>
        <v>0</v>
      </c>
      <c r="E125" s="35" t="n">
        <f aca="false">E131</f>
        <v>35567.79</v>
      </c>
      <c r="F125" s="35" t="n">
        <f aca="false">F131</f>
        <v>0</v>
      </c>
      <c r="G125" s="22" t="n">
        <f aca="false">F125/E125*100</f>
        <v>0</v>
      </c>
      <c r="H125" s="38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true" outlineLevel="0" collapsed="false">
      <c r="A126" s="15"/>
      <c r="B126" s="52"/>
      <c r="C126" s="29" t="s">
        <v>14</v>
      </c>
      <c r="D126" s="32" t="n">
        <f aca="false">D132</f>
        <v>70</v>
      </c>
      <c r="E126" s="32" t="n">
        <f aca="false">E132</f>
        <v>3883.23</v>
      </c>
      <c r="F126" s="32" t="n">
        <f aca="false">F132</f>
        <v>1081.87</v>
      </c>
      <c r="G126" s="22" t="n">
        <f aca="false">F126/E126*100</f>
        <v>27.8600546452309</v>
      </c>
      <c r="H126" s="24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A127" s="15"/>
      <c r="B127" s="52"/>
      <c r="C127" s="29" t="s">
        <v>20</v>
      </c>
      <c r="D127" s="35"/>
      <c r="E127" s="32"/>
      <c r="F127" s="32"/>
      <c r="G127" s="22"/>
      <c r="H127" s="24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A128" s="33"/>
      <c r="B128" s="53"/>
      <c r="C128" s="29"/>
      <c r="D128" s="35"/>
      <c r="E128" s="32"/>
      <c r="F128" s="32"/>
      <c r="G128" s="22"/>
      <c r="H128" s="24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true" outlineLevel="0" collapsed="false">
      <c r="A129" s="15" t="s">
        <v>59</v>
      </c>
      <c r="B129" s="40" t="s">
        <v>60</v>
      </c>
      <c r="C129" s="28" t="s">
        <v>18</v>
      </c>
      <c r="D129" s="22" t="n">
        <f aca="false">D130+D131+D132</f>
        <v>70</v>
      </c>
      <c r="E129" s="22" t="n">
        <f aca="false">E130+E131+E132</f>
        <v>39451.02</v>
      </c>
      <c r="F129" s="22" t="n">
        <f aca="false">F130+F131+F132</f>
        <v>1081.87</v>
      </c>
      <c r="G129" s="22" t="n">
        <f aca="false">F129/E129*100</f>
        <v>2.74231185911036</v>
      </c>
      <c r="H129" s="24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customFormat="false" ht="27" hidden="false" customHeight="true" outlineLevel="0" collapsed="false">
      <c r="A130" s="15"/>
      <c r="B130" s="40"/>
      <c r="C130" s="29" t="s">
        <v>12</v>
      </c>
      <c r="D130" s="35"/>
      <c r="E130" s="32"/>
      <c r="F130" s="32"/>
      <c r="G130" s="22"/>
      <c r="H130" s="24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A131" s="15"/>
      <c r="B131" s="40"/>
      <c r="C131" s="29" t="s">
        <v>13</v>
      </c>
      <c r="D131" s="42"/>
      <c r="E131" s="32" t="n">
        <v>35567.79</v>
      </c>
      <c r="F131" s="32" t="n">
        <v>0</v>
      </c>
      <c r="G131" s="22" t="n">
        <f aca="false">F131/E131*100</f>
        <v>0</v>
      </c>
      <c r="H131" s="24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true" outlineLevel="0" collapsed="false">
      <c r="A132" s="15"/>
      <c r="B132" s="40"/>
      <c r="C132" s="29" t="s">
        <v>14</v>
      </c>
      <c r="D132" s="42" t="n">
        <v>70</v>
      </c>
      <c r="E132" s="32" t="n">
        <v>3883.23</v>
      </c>
      <c r="F132" s="32" t="n">
        <v>1081.87</v>
      </c>
      <c r="G132" s="22" t="n">
        <f aca="false">F132/E132*100</f>
        <v>27.8600546452309</v>
      </c>
      <c r="H132" s="24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A133" s="15"/>
      <c r="B133" s="40"/>
      <c r="C133" s="29" t="s">
        <v>20</v>
      </c>
      <c r="D133" s="35"/>
      <c r="E133" s="32"/>
      <c r="F133" s="32"/>
      <c r="G133" s="22"/>
      <c r="H133" s="24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A134" s="33"/>
      <c r="B134" s="44"/>
      <c r="C134" s="29"/>
      <c r="D134" s="35"/>
      <c r="E134" s="32"/>
      <c r="F134" s="32"/>
      <c r="G134" s="22"/>
      <c r="H134" s="24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true" outlineLevel="0" collapsed="false">
      <c r="A135" s="15" t="s">
        <v>61</v>
      </c>
      <c r="B135" s="36" t="s">
        <v>62</v>
      </c>
      <c r="C135" s="28" t="s">
        <v>18</v>
      </c>
      <c r="D135" s="22" t="n">
        <f aca="false">D136+D137+D138+D139</f>
        <v>13487.5</v>
      </c>
      <c r="E135" s="22" t="n">
        <f aca="false">E136+E137+E138</f>
        <v>9856.04</v>
      </c>
      <c r="F135" s="22" t="n">
        <f aca="false">F136+F137+F138</f>
        <v>6958.75</v>
      </c>
      <c r="G135" s="22" t="n">
        <f aca="false">F135/E135*100</f>
        <v>70.6039139451545</v>
      </c>
      <c r="H135" s="24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A136" s="15"/>
      <c r="B136" s="36"/>
      <c r="C136" s="29" t="s">
        <v>12</v>
      </c>
      <c r="D136" s="35"/>
      <c r="E136" s="32"/>
      <c r="F136" s="32"/>
      <c r="G136" s="22"/>
      <c r="H136" s="24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A137" s="15"/>
      <c r="B137" s="36"/>
      <c r="C137" s="29" t="s">
        <v>19</v>
      </c>
      <c r="D137" s="32"/>
      <c r="E137" s="32"/>
      <c r="F137" s="32"/>
      <c r="G137" s="22"/>
      <c r="H137" s="24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true" outlineLevel="0" collapsed="false">
      <c r="A138" s="15"/>
      <c r="B138" s="36"/>
      <c r="C138" s="29" t="s">
        <v>14</v>
      </c>
      <c r="D138" s="32" t="n">
        <f aca="false">D144+D150</f>
        <v>9722.98</v>
      </c>
      <c r="E138" s="32" t="n">
        <f aca="false">E144+E150</f>
        <v>9856.04</v>
      </c>
      <c r="F138" s="32" t="n">
        <f aca="false">F144+F150</f>
        <v>6958.75</v>
      </c>
      <c r="G138" s="22" t="n">
        <f aca="false">F138/E138*100</f>
        <v>70.6039139451545</v>
      </c>
      <c r="H138" s="24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true" outlineLevel="0" collapsed="false">
      <c r="A139" s="15"/>
      <c r="B139" s="36"/>
      <c r="C139" s="29" t="s">
        <v>20</v>
      </c>
      <c r="D139" s="35" t="n">
        <f aca="false">D145</f>
        <v>3764.52</v>
      </c>
      <c r="E139" s="32"/>
      <c r="F139" s="32"/>
      <c r="G139" s="22"/>
      <c r="H139" s="38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true" outlineLevel="0" collapsed="false">
      <c r="A140" s="33"/>
      <c r="B140" s="55"/>
      <c r="C140" s="29"/>
      <c r="D140" s="35"/>
      <c r="E140" s="32"/>
      <c r="F140" s="32"/>
      <c r="G140" s="22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true" outlineLevel="0" collapsed="false">
      <c r="A141" s="15" t="s">
        <v>63</v>
      </c>
      <c r="B141" s="40" t="s">
        <v>64</v>
      </c>
      <c r="C141" s="28" t="s">
        <v>18</v>
      </c>
      <c r="D141" s="22" t="n">
        <f aca="false">D142+D143+D144</f>
        <v>8958.09</v>
      </c>
      <c r="E141" s="22" t="n">
        <f aca="false">E142+E143+E144</f>
        <v>9091.15</v>
      </c>
      <c r="F141" s="22" t="n">
        <f aca="false">F142+F143+F144</f>
        <v>6540.13</v>
      </c>
      <c r="G141" s="22" t="n">
        <f aca="false">F141/E141*100</f>
        <v>71.9395236026245</v>
      </c>
      <c r="H141" s="38"/>
      <c r="I141" s="38"/>
      <c r="J141" s="38"/>
      <c r="K141" s="38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</row>
    <row r="142" customFormat="false" ht="16.5" hidden="false" customHeight="true" outlineLevel="0" collapsed="false">
      <c r="A142" s="15"/>
      <c r="B142" s="40"/>
      <c r="C142" s="29" t="s">
        <v>12</v>
      </c>
      <c r="D142" s="35"/>
      <c r="E142" s="32"/>
      <c r="F142" s="32"/>
      <c r="G142" s="22"/>
      <c r="H142" s="24"/>
      <c r="I142" s="24"/>
      <c r="J142" s="24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</row>
    <row r="143" customFormat="false" ht="16.5" hidden="false" customHeight="true" outlineLevel="0" collapsed="false">
      <c r="A143" s="15"/>
      <c r="B143" s="40"/>
      <c r="C143" s="29" t="s">
        <v>13</v>
      </c>
      <c r="D143" s="42"/>
      <c r="E143" s="32"/>
      <c r="F143" s="32"/>
      <c r="G143" s="22"/>
      <c r="H143" s="24"/>
      <c r="I143" s="24"/>
      <c r="J143" s="24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true" outlineLevel="0" collapsed="false">
      <c r="A144" s="15"/>
      <c r="B144" s="40"/>
      <c r="C144" s="29" t="s">
        <v>14</v>
      </c>
      <c r="D144" s="42" t="n">
        <v>8958.09</v>
      </c>
      <c r="E144" s="32" t="n">
        <v>9091.15</v>
      </c>
      <c r="F144" s="32" t="n">
        <v>6540.13</v>
      </c>
      <c r="G144" s="22" t="n">
        <f aca="false">F144/E144*100</f>
        <v>71.9395236026245</v>
      </c>
      <c r="H144" s="24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true" outlineLevel="0" collapsed="false">
      <c r="A145" s="15"/>
      <c r="B145" s="40"/>
      <c r="C145" s="29" t="s">
        <v>20</v>
      </c>
      <c r="D145" s="35" t="n">
        <v>3764.52</v>
      </c>
      <c r="E145" s="32"/>
      <c r="F145" s="32"/>
      <c r="G145" s="22"/>
      <c r="H145" s="38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true" outlineLevel="0" collapsed="false">
      <c r="A146" s="33"/>
      <c r="B146" s="44"/>
      <c r="C146" s="29"/>
      <c r="D146" s="35"/>
      <c r="E146" s="32"/>
      <c r="F146" s="32"/>
      <c r="G146" s="22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true" outlineLevel="0" collapsed="false">
      <c r="A147" s="15" t="s">
        <v>65</v>
      </c>
      <c r="B147" s="40" t="s">
        <v>66</v>
      </c>
      <c r="C147" s="28" t="s">
        <v>18</v>
      </c>
      <c r="D147" s="22" t="n">
        <f aca="false">D148+D149+D150</f>
        <v>764.89</v>
      </c>
      <c r="E147" s="22" t="n">
        <f aca="false">E148+E149+E150</f>
        <v>764.89</v>
      </c>
      <c r="F147" s="22" t="n">
        <f aca="false">F148+F149+F150</f>
        <v>418.62</v>
      </c>
      <c r="G147" s="22" t="n">
        <f aca="false">F147/E147*100</f>
        <v>54.7294382198748</v>
      </c>
      <c r="H147" s="38"/>
      <c r="I147" s="38"/>
      <c r="J147" s="38"/>
      <c r="K147" s="38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</row>
    <row r="148" customFormat="false" ht="16.5" hidden="false" customHeight="true" outlineLevel="0" collapsed="false">
      <c r="A148" s="15"/>
      <c r="B148" s="40"/>
      <c r="C148" s="29" t="s">
        <v>12</v>
      </c>
      <c r="D148" s="35"/>
      <c r="E148" s="32"/>
      <c r="F148" s="32"/>
      <c r="G148" s="22"/>
      <c r="H148" s="24"/>
      <c r="I148" s="24"/>
      <c r="J148" s="24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A149" s="15"/>
      <c r="B149" s="40"/>
      <c r="C149" s="29" t="s">
        <v>13</v>
      </c>
      <c r="D149" s="42"/>
      <c r="E149" s="32"/>
      <c r="F149" s="32"/>
      <c r="G149" s="22"/>
      <c r="H149" s="38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true" outlineLevel="0" collapsed="false">
      <c r="A150" s="15"/>
      <c r="B150" s="40"/>
      <c r="C150" s="29" t="s">
        <v>14</v>
      </c>
      <c r="D150" s="42" t="n">
        <v>764.89</v>
      </c>
      <c r="E150" s="32" t="n">
        <v>764.89</v>
      </c>
      <c r="F150" s="32" t="n">
        <v>418.62</v>
      </c>
      <c r="G150" s="22" t="n">
        <f aca="false">F150/E150*100</f>
        <v>54.7294382198748</v>
      </c>
      <c r="H150" s="56"/>
      <c r="I150" s="57"/>
      <c r="J150" s="58"/>
      <c r="K150" s="59"/>
      <c r="L150" s="59"/>
      <c r="M150" s="59"/>
      <c r="N150" s="60"/>
      <c r="O150" s="59"/>
      <c r="P150" s="59"/>
      <c r="Q150" s="60"/>
      <c r="R150" s="61"/>
      <c r="S150" s="61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</row>
    <row r="151" customFormat="false" ht="12.75" hidden="false" customHeight="false" outlineLevel="0" collapsed="false">
      <c r="A151" s="15"/>
      <c r="B151" s="40"/>
      <c r="C151" s="29" t="s">
        <v>20</v>
      </c>
      <c r="D151" s="35"/>
      <c r="E151" s="32"/>
      <c r="F151" s="32"/>
      <c r="G151" s="22"/>
      <c r="H151" s="56"/>
      <c r="I151" s="57"/>
      <c r="J151" s="58"/>
      <c r="K151" s="59"/>
      <c r="L151" s="59"/>
      <c r="M151" s="59"/>
      <c r="N151" s="60"/>
      <c r="O151" s="59"/>
      <c r="P151" s="59"/>
      <c r="Q151" s="60"/>
      <c r="R151" s="61"/>
      <c r="S151" s="61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</row>
    <row r="152" customFormat="false" ht="12.75" hidden="false" customHeight="false" outlineLevel="0" collapsed="false">
      <c r="A152" s="33"/>
      <c r="B152" s="44"/>
      <c r="C152" s="29"/>
      <c r="D152" s="35"/>
      <c r="E152" s="32"/>
      <c r="F152" s="32"/>
      <c r="G152" s="22"/>
      <c r="H152" s="56"/>
      <c r="I152" s="57"/>
      <c r="J152" s="58"/>
      <c r="K152" s="59"/>
      <c r="L152" s="59"/>
      <c r="M152" s="59"/>
      <c r="N152" s="60"/>
      <c r="O152" s="59"/>
      <c r="P152" s="59"/>
      <c r="Q152" s="60"/>
      <c r="R152" s="61"/>
      <c r="S152" s="61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</row>
    <row r="153" customFormat="false" ht="12.75" hidden="false" customHeight="true" outlineLevel="0" collapsed="false">
      <c r="A153" s="15" t="s">
        <v>67</v>
      </c>
      <c r="B153" s="36" t="s">
        <v>68</v>
      </c>
      <c r="C153" s="28" t="s">
        <v>18</v>
      </c>
      <c r="D153" s="22" t="n">
        <f aca="false">D154+D155+D156</f>
        <v>33982.86</v>
      </c>
      <c r="E153" s="22" t="n">
        <f aca="false">E154+E155+E156</f>
        <v>33983.85</v>
      </c>
      <c r="F153" s="22" t="n">
        <f aca="false">F154+F155+F156</f>
        <v>14435.18</v>
      </c>
      <c r="G153" s="22" t="n">
        <f aca="false">F153/E153*100</f>
        <v>42.4765881440743</v>
      </c>
      <c r="H153" s="56"/>
      <c r="I153" s="57"/>
      <c r="J153" s="58"/>
      <c r="K153" s="59"/>
      <c r="L153" s="59"/>
      <c r="M153" s="59"/>
      <c r="N153" s="60"/>
      <c r="O153" s="59"/>
      <c r="P153" s="59"/>
      <c r="Q153" s="60"/>
      <c r="R153" s="61"/>
      <c r="S153" s="61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</row>
    <row r="154" customFormat="false" ht="12.75" hidden="false" customHeight="false" outlineLevel="0" collapsed="false">
      <c r="A154" s="15"/>
      <c r="B154" s="36"/>
      <c r="C154" s="29" t="s">
        <v>12</v>
      </c>
      <c r="D154" s="35"/>
      <c r="E154" s="32"/>
      <c r="F154" s="32"/>
      <c r="G154" s="22"/>
      <c r="H154" s="56"/>
      <c r="I154" s="57"/>
      <c r="J154" s="58"/>
      <c r="K154" s="59"/>
      <c r="L154" s="59"/>
      <c r="M154" s="59"/>
      <c r="N154" s="60"/>
      <c r="O154" s="59"/>
      <c r="P154" s="59"/>
      <c r="Q154" s="60"/>
      <c r="R154" s="61"/>
      <c r="S154" s="61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</row>
    <row r="155" customFormat="false" ht="12.75" hidden="false" customHeight="false" outlineLevel="0" collapsed="false">
      <c r="A155" s="15"/>
      <c r="B155" s="36"/>
      <c r="C155" s="29" t="s">
        <v>19</v>
      </c>
      <c r="D155" s="32" t="n">
        <f aca="false">D161+D167+D173</f>
        <v>3288.36</v>
      </c>
      <c r="E155" s="32" t="n">
        <f aca="false">E161+E167+E173</f>
        <v>3288.36</v>
      </c>
      <c r="F155" s="32" t="n">
        <f aca="false">F161+F167+F173</f>
        <v>1456.88</v>
      </c>
      <c r="G155" s="22" t="n">
        <f aca="false">F155/E155*100</f>
        <v>44.3041516135703</v>
      </c>
      <c r="H155" s="56"/>
      <c r="I155" s="57"/>
      <c r="J155" s="58"/>
      <c r="K155" s="59"/>
      <c r="L155" s="59"/>
      <c r="M155" s="59"/>
      <c r="N155" s="60"/>
      <c r="O155" s="59"/>
      <c r="P155" s="59"/>
      <c r="Q155" s="60"/>
      <c r="R155" s="61"/>
      <c r="S155" s="61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</row>
    <row r="156" customFormat="false" ht="12.75" hidden="false" customHeight="true" outlineLevel="0" collapsed="false">
      <c r="A156" s="15"/>
      <c r="B156" s="36"/>
      <c r="C156" s="29" t="s">
        <v>14</v>
      </c>
      <c r="D156" s="32" t="n">
        <f aca="false">D162+D168+D174</f>
        <v>30694.5</v>
      </c>
      <c r="E156" s="32" t="n">
        <f aca="false">E162+E168+E174</f>
        <v>30695.49</v>
      </c>
      <c r="F156" s="32" t="n">
        <f aca="false">F162+F168+F174</f>
        <v>12978.3</v>
      </c>
      <c r="G156" s="22" t="n">
        <f aca="false">F156/E156*100</f>
        <v>42.2808041181294</v>
      </c>
      <c r="H156" s="24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true" outlineLevel="0" collapsed="false">
      <c r="A157" s="15"/>
      <c r="B157" s="36"/>
      <c r="C157" s="29" t="s">
        <v>20</v>
      </c>
      <c r="D157" s="35"/>
      <c r="E157" s="32"/>
      <c r="F157" s="32"/>
      <c r="G157" s="22"/>
      <c r="H157" s="38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true" outlineLevel="0" collapsed="false">
      <c r="A158" s="33"/>
      <c r="B158" s="55"/>
      <c r="C158" s="29"/>
      <c r="D158" s="35"/>
      <c r="E158" s="32"/>
      <c r="F158" s="32"/>
      <c r="G158" s="22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true" outlineLevel="0" collapsed="false">
      <c r="A159" s="15" t="s">
        <v>69</v>
      </c>
      <c r="B159" s="40" t="s">
        <v>70</v>
      </c>
      <c r="C159" s="28" t="s">
        <v>18</v>
      </c>
      <c r="D159" s="22" t="n">
        <f aca="false">D160+D161+D162</f>
        <v>13052.64</v>
      </c>
      <c r="E159" s="22" t="n">
        <f aca="false">E160+E161+E162</f>
        <v>13052.64</v>
      </c>
      <c r="F159" s="22" t="n">
        <f aca="false">F160+F161+F162</f>
        <v>5309.23</v>
      </c>
      <c r="G159" s="22" t="n">
        <f aca="false">F159/E159*100</f>
        <v>40.6755261770799</v>
      </c>
      <c r="H159" s="38"/>
      <c r="I159" s="38"/>
      <c r="J159" s="38"/>
      <c r="K159" s="38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</row>
    <row r="160" customFormat="false" ht="16.5" hidden="false" customHeight="true" outlineLevel="0" collapsed="false">
      <c r="A160" s="15"/>
      <c r="B160" s="40"/>
      <c r="C160" s="29" t="s">
        <v>12</v>
      </c>
      <c r="D160" s="35"/>
      <c r="E160" s="32"/>
      <c r="F160" s="32"/>
      <c r="G160" s="22"/>
      <c r="H160" s="24"/>
      <c r="I160" s="24"/>
      <c r="J160" s="24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A161" s="15"/>
      <c r="B161" s="40"/>
      <c r="C161" s="29" t="s">
        <v>13</v>
      </c>
      <c r="D161" s="42"/>
      <c r="E161" s="32"/>
      <c r="F161" s="32"/>
      <c r="G161" s="22"/>
      <c r="H161" s="24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true" outlineLevel="0" collapsed="false">
      <c r="A162" s="15"/>
      <c r="B162" s="40"/>
      <c r="C162" s="29" t="s">
        <v>14</v>
      </c>
      <c r="D162" s="42" t="n">
        <v>13052.64</v>
      </c>
      <c r="E162" s="32" t="n">
        <v>13052.64</v>
      </c>
      <c r="F162" s="32" t="n">
        <v>5309.23</v>
      </c>
      <c r="G162" s="22" t="n">
        <f aca="false">F162/E162*100</f>
        <v>40.6755261770799</v>
      </c>
      <c r="H162" s="24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A163" s="15"/>
      <c r="B163" s="40"/>
      <c r="C163" s="29" t="s">
        <v>20</v>
      </c>
      <c r="D163" s="35"/>
      <c r="E163" s="32"/>
      <c r="F163" s="32"/>
      <c r="G163" s="22"/>
      <c r="H163" s="24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A164" s="33"/>
      <c r="B164" s="44"/>
      <c r="C164" s="29"/>
      <c r="D164" s="35"/>
      <c r="E164" s="32"/>
      <c r="F164" s="32"/>
      <c r="G164" s="22"/>
      <c r="H164" s="24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true" outlineLevel="0" collapsed="false">
      <c r="A165" s="15" t="s">
        <v>71</v>
      </c>
      <c r="B165" s="40" t="s">
        <v>72</v>
      </c>
      <c r="C165" s="28" t="s">
        <v>18</v>
      </c>
      <c r="D165" s="22" t="n">
        <f aca="false">D166+D167+D168</f>
        <v>3288.36</v>
      </c>
      <c r="E165" s="22" t="n">
        <f aca="false">E166+E167+E168</f>
        <v>3288.36</v>
      </c>
      <c r="F165" s="22" t="n">
        <f aca="false">F166+F167+F168</f>
        <v>1456.88</v>
      </c>
      <c r="G165" s="22" t="n">
        <f aca="false">F165/E165*100</f>
        <v>44.3041516135703</v>
      </c>
      <c r="H165" s="24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</row>
    <row r="166" customFormat="false" ht="31.5" hidden="false" customHeight="true" outlineLevel="0" collapsed="false">
      <c r="A166" s="15"/>
      <c r="B166" s="40"/>
      <c r="C166" s="29" t="s">
        <v>12</v>
      </c>
      <c r="D166" s="35"/>
      <c r="E166" s="32"/>
      <c r="F166" s="32"/>
      <c r="G166" s="22"/>
      <c r="H166" s="24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</row>
    <row r="167" customFormat="false" ht="11.25" hidden="false" customHeight="true" outlineLevel="0" collapsed="false">
      <c r="A167" s="15"/>
      <c r="B167" s="40"/>
      <c r="C167" s="29" t="s">
        <v>13</v>
      </c>
      <c r="D167" s="42" t="n">
        <v>3288.36</v>
      </c>
      <c r="E167" s="32" t="n">
        <v>3288.36</v>
      </c>
      <c r="F167" s="32" t="n">
        <v>1456.88</v>
      </c>
      <c r="G167" s="22" t="n">
        <f aca="false">F167/E167*100</f>
        <v>44.3041516135703</v>
      </c>
      <c r="H167" s="24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true" outlineLevel="0" collapsed="false">
      <c r="A168" s="15"/>
      <c r="B168" s="40"/>
      <c r="C168" s="29" t="s">
        <v>14</v>
      </c>
      <c r="D168" s="42"/>
      <c r="E168" s="32"/>
      <c r="F168" s="32"/>
      <c r="G168" s="22"/>
      <c r="H168" s="24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true" outlineLevel="0" collapsed="false">
      <c r="A169" s="15"/>
      <c r="B169" s="40"/>
      <c r="C169" s="29" t="s">
        <v>20</v>
      </c>
      <c r="D169" s="35"/>
      <c r="E169" s="32"/>
      <c r="F169" s="32"/>
      <c r="G169" s="22"/>
      <c r="H169" s="38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true" outlineLevel="0" collapsed="false">
      <c r="A170" s="33"/>
      <c r="B170" s="44"/>
      <c r="C170" s="29"/>
      <c r="D170" s="35"/>
      <c r="E170" s="32"/>
      <c r="F170" s="32"/>
      <c r="G170" s="22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true" outlineLevel="0" collapsed="false">
      <c r="A171" s="15" t="s">
        <v>73</v>
      </c>
      <c r="B171" s="40" t="s">
        <v>74</v>
      </c>
      <c r="C171" s="28" t="s">
        <v>18</v>
      </c>
      <c r="D171" s="22" t="n">
        <f aca="false">D172+D173+D174</f>
        <v>17641.86</v>
      </c>
      <c r="E171" s="22" t="n">
        <f aca="false">E172+E173+E174</f>
        <v>17642.85</v>
      </c>
      <c r="F171" s="22" t="n">
        <f aca="false">F172+F173+F174</f>
        <v>7669.07</v>
      </c>
      <c r="G171" s="22" t="n">
        <f aca="false">F171/E171*100</f>
        <v>43.4684305540205</v>
      </c>
      <c r="H171" s="38"/>
      <c r="I171" s="38"/>
      <c r="J171" s="38"/>
      <c r="K171" s="38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</row>
    <row r="172" customFormat="false" ht="16.5" hidden="false" customHeight="true" outlineLevel="0" collapsed="false">
      <c r="A172" s="15"/>
      <c r="B172" s="40"/>
      <c r="C172" s="29" t="s">
        <v>12</v>
      </c>
      <c r="D172" s="35"/>
      <c r="E172" s="32"/>
      <c r="F172" s="32"/>
      <c r="G172" s="22"/>
      <c r="H172" s="24"/>
      <c r="I172" s="24"/>
      <c r="J172" s="24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A173" s="15"/>
      <c r="B173" s="40"/>
      <c r="C173" s="29" t="s">
        <v>13</v>
      </c>
      <c r="D173" s="42"/>
      <c r="E173" s="32"/>
      <c r="F173" s="32"/>
      <c r="G173" s="22"/>
      <c r="H173" s="24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true" outlineLevel="0" collapsed="false">
      <c r="A174" s="15"/>
      <c r="B174" s="40"/>
      <c r="C174" s="29" t="s">
        <v>14</v>
      </c>
      <c r="D174" s="42" t="n">
        <v>17641.86</v>
      </c>
      <c r="E174" s="32" t="n">
        <v>17642.85</v>
      </c>
      <c r="F174" s="32" t="n">
        <v>7669.07</v>
      </c>
      <c r="G174" s="22" t="n">
        <f aca="false">F174/E174*100</f>
        <v>43.4684305540205</v>
      </c>
      <c r="H174" s="24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A175" s="15"/>
      <c r="B175" s="40"/>
      <c r="C175" s="29" t="s">
        <v>20</v>
      </c>
      <c r="D175" s="35"/>
      <c r="E175" s="32"/>
      <c r="F175" s="32"/>
      <c r="G175" s="22"/>
      <c r="H175" s="24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A176" s="33"/>
      <c r="B176" s="55"/>
      <c r="C176" s="29"/>
      <c r="D176" s="35"/>
      <c r="E176" s="32"/>
      <c r="F176" s="32"/>
      <c r="G176" s="22"/>
      <c r="H176" s="24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true" outlineLevel="0" collapsed="false">
      <c r="A177" s="15" t="s">
        <v>75</v>
      </c>
      <c r="B177" s="52" t="s">
        <v>76</v>
      </c>
      <c r="C177" s="28" t="s">
        <v>18</v>
      </c>
      <c r="D177" s="22" t="n">
        <f aca="false">D178+D179+D180</f>
        <v>0</v>
      </c>
      <c r="E177" s="22" t="n">
        <f aca="false">E178+E179+E180</f>
        <v>600</v>
      </c>
      <c r="F177" s="22" t="n">
        <f aca="false">F178+F179+F180</f>
        <v>0</v>
      </c>
      <c r="G177" s="22" t="n">
        <f aca="false">F177/E177*100</f>
        <v>0</v>
      </c>
      <c r="H177" s="24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</row>
    <row r="178" customFormat="false" ht="30" hidden="false" customHeight="true" outlineLevel="0" collapsed="false">
      <c r="A178" s="15"/>
      <c r="B178" s="52"/>
      <c r="C178" s="29" t="s">
        <v>12</v>
      </c>
      <c r="D178" s="35"/>
      <c r="E178" s="32"/>
      <c r="F178" s="32"/>
      <c r="G178" s="22"/>
      <c r="H178" s="24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A179" s="15"/>
      <c r="B179" s="52"/>
      <c r="C179" s="29" t="s">
        <v>19</v>
      </c>
      <c r="D179" s="35"/>
      <c r="E179" s="35"/>
      <c r="F179" s="35"/>
      <c r="G179" s="22"/>
      <c r="H179" s="24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true" outlineLevel="0" collapsed="false">
      <c r="A180" s="15"/>
      <c r="B180" s="52"/>
      <c r="C180" s="29" t="s">
        <v>14</v>
      </c>
      <c r="D180" s="32" t="n">
        <f aca="false">D186</f>
        <v>0</v>
      </c>
      <c r="E180" s="32" t="n">
        <f aca="false">E186</f>
        <v>600</v>
      </c>
      <c r="F180" s="32" t="n">
        <f aca="false">F186</f>
        <v>0</v>
      </c>
      <c r="G180" s="22" t="n">
        <f aca="false">F180/E180*100</f>
        <v>0</v>
      </c>
      <c r="H180" s="24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true" outlineLevel="0" collapsed="false">
      <c r="A181" s="15"/>
      <c r="B181" s="52"/>
      <c r="C181" s="29" t="s">
        <v>20</v>
      </c>
      <c r="D181" s="35"/>
      <c r="E181" s="32"/>
      <c r="F181" s="32"/>
      <c r="G181" s="22"/>
      <c r="H181" s="38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true" outlineLevel="0" collapsed="false">
      <c r="A182" s="33"/>
      <c r="B182" s="53"/>
      <c r="C182" s="29"/>
      <c r="D182" s="35"/>
      <c r="E182" s="32"/>
      <c r="F182" s="32"/>
      <c r="G182" s="22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true" outlineLevel="0" collapsed="false">
      <c r="A183" s="15" t="s">
        <v>77</v>
      </c>
      <c r="B183" s="40" t="s">
        <v>78</v>
      </c>
      <c r="C183" s="28" t="s">
        <v>18</v>
      </c>
      <c r="D183" s="22" t="n">
        <f aca="false">D184+D185+D186</f>
        <v>0</v>
      </c>
      <c r="E183" s="22" t="n">
        <f aca="false">E184+E185+E186</f>
        <v>600</v>
      </c>
      <c r="F183" s="22" t="n">
        <f aca="false">F184+F185+F186</f>
        <v>0</v>
      </c>
      <c r="G183" s="22" t="n">
        <f aca="false">F183/E183*100</f>
        <v>0</v>
      </c>
      <c r="H183" s="38"/>
      <c r="I183" s="38"/>
      <c r="J183" s="38"/>
      <c r="K183" s="38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</row>
    <row r="184" customFormat="false" ht="36" hidden="false" customHeight="true" outlineLevel="0" collapsed="false">
      <c r="A184" s="15"/>
      <c r="B184" s="40"/>
      <c r="C184" s="29" t="s">
        <v>12</v>
      </c>
      <c r="D184" s="35"/>
      <c r="E184" s="32"/>
      <c r="F184" s="32"/>
      <c r="G184" s="22"/>
      <c r="H184" s="24"/>
      <c r="I184" s="24"/>
      <c r="J184" s="24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A185" s="15"/>
      <c r="B185" s="40"/>
      <c r="C185" s="29" t="s">
        <v>13</v>
      </c>
      <c r="D185" s="42"/>
      <c r="E185" s="32"/>
      <c r="F185" s="32"/>
      <c r="G185" s="22"/>
      <c r="H185" s="24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customFormat="false" ht="12.6" hidden="false" customHeight="true" outlineLevel="0" collapsed="false">
      <c r="A186" s="15"/>
      <c r="B186" s="40"/>
      <c r="C186" s="29" t="s">
        <v>14</v>
      </c>
      <c r="D186" s="42" t="n">
        <v>0</v>
      </c>
      <c r="E186" s="32" t="n">
        <v>600</v>
      </c>
      <c r="F186" s="32" t="n">
        <v>0</v>
      </c>
      <c r="G186" s="22" t="n">
        <f aca="false">F186/E186*100</f>
        <v>0</v>
      </c>
      <c r="H186" s="24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</row>
    <row r="187" customFormat="false" ht="44.25" hidden="false" customHeight="true" outlineLevel="0" collapsed="false">
      <c r="A187" s="15"/>
      <c r="B187" s="40"/>
      <c r="C187" s="29" t="s">
        <v>20</v>
      </c>
      <c r="D187" s="35"/>
      <c r="E187" s="32"/>
      <c r="F187" s="32"/>
      <c r="G187" s="22"/>
      <c r="H187" s="24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true" outlineLevel="0" collapsed="false">
      <c r="A188" s="15" t="s">
        <v>79</v>
      </c>
      <c r="B188" s="62" t="s">
        <v>80</v>
      </c>
      <c r="C188" s="28" t="s">
        <v>18</v>
      </c>
      <c r="D188" s="22" t="n">
        <f aca="false">D189+D190+D191+D192</f>
        <v>381571.5</v>
      </c>
      <c r="E188" s="22" t="n">
        <f aca="false">E189+E190+E191+E192</f>
        <v>485622.68</v>
      </c>
      <c r="F188" s="22" t="n">
        <f aca="false">F189+F190+F191+F192</f>
        <v>140415.41846</v>
      </c>
      <c r="G188" s="22" t="n">
        <f aca="false">F188/E188*100</f>
        <v>28.9145100183542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true" outlineLevel="0" collapsed="false">
      <c r="A189" s="15"/>
      <c r="B189" s="62"/>
      <c r="C189" s="29" t="s">
        <v>12</v>
      </c>
      <c r="D189" s="32" t="n">
        <f aca="false">D195+D213+D225+D237+D249+D261+D285</f>
        <v>2276</v>
      </c>
      <c r="E189" s="32"/>
      <c r="F189" s="32"/>
      <c r="G189" s="22"/>
      <c r="H189" s="38"/>
      <c r="I189" s="38"/>
      <c r="J189" s="38"/>
      <c r="K189" s="38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</row>
    <row r="190" customFormat="false" ht="16.5" hidden="false" customHeight="true" outlineLevel="0" collapsed="false">
      <c r="A190" s="15"/>
      <c r="B190" s="62"/>
      <c r="C190" s="29" t="s">
        <v>19</v>
      </c>
      <c r="D190" s="30" t="n">
        <f aca="false">D196+D214+D226+D238+D250+D262+D286</f>
        <v>227456.26</v>
      </c>
      <c r="E190" s="30" t="n">
        <f aca="false">E196+E214+E226+E238+E250+E262+E286</f>
        <v>302206.37</v>
      </c>
      <c r="F190" s="30" t="n">
        <f aca="false">F196+F214+F226+F238+F250+F262+F286</f>
        <v>67286.30438</v>
      </c>
      <c r="G190" s="22" t="n">
        <f aca="false">F190/E190*100</f>
        <v>22.2650185633082</v>
      </c>
      <c r="H190" s="24"/>
      <c r="I190" s="24"/>
      <c r="J190" s="24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A191" s="15"/>
      <c r="B191" s="62"/>
      <c r="C191" s="29" t="s">
        <v>14</v>
      </c>
      <c r="D191" s="30" t="n">
        <f aca="false">D197+D215+D227+D239+D251+D263+D287+D275</f>
        <v>143839.24</v>
      </c>
      <c r="E191" s="30" t="n">
        <f aca="false">E197+E215+E227+E239+E251+E263+E287+E275</f>
        <v>175416.31</v>
      </c>
      <c r="F191" s="30" t="n">
        <f aca="false">F197+F215+F227+F239+F251+F263+F287+F275</f>
        <v>65333.41748</v>
      </c>
      <c r="G191" s="22" t="n">
        <f aca="false">F191/E191*100</f>
        <v>37.2447792796462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true" outlineLevel="0" collapsed="false">
      <c r="A192" s="15"/>
      <c r="B192" s="62"/>
      <c r="C192" s="29" t="s">
        <v>20</v>
      </c>
      <c r="D192" s="35" t="n">
        <f aca="false">D258</f>
        <v>8000</v>
      </c>
      <c r="E192" s="35" t="n">
        <f aca="false">E258</f>
        <v>8000</v>
      </c>
      <c r="F192" s="35" t="n">
        <f aca="false">F258</f>
        <v>7795.6966</v>
      </c>
      <c r="G192" s="22" t="n">
        <f aca="false">F192/E192*100</f>
        <v>97.4462075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A193" s="15"/>
      <c r="B193" s="36"/>
      <c r="C193" s="29"/>
      <c r="D193" s="35"/>
      <c r="E193" s="32"/>
      <c r="F193" s="32"/>
      <c r="G193" s="22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true" outlineLevel="0" collapsed="false">
      <c r="A194" s="15" t="s">
        <v>81</v>
      </c>
      <c r="B194" s="36" t="s">
        <v>82</v>
      </c>
      <c r="C194" s="28" t="s">
        <v>18</v>
      </c>
      <c r="D194" s="22" t="n">
        <f aca="false">D195+D196+D197</f>
        <v>4250</v>
      </c>
      <c r="E194" s="22" t="n">
        <f aca="false">E195+E196+E197</f>
        <v>5300</v>
      </c>
      <c r="F194" s="22" t="n">
        <f aca="false">F195+F196+F197</f>
        <v>9</v>
      </c>
      <c r="G194" s="22" t="n">
        <f aca="false">F194/E194*100</f>
        <v>0.169811320754717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A195" s="15"/>
      <c r="B195" s="36"/>
      <c r="C195" s="29" t="s">
        <v>12</v>
      </c>
      <c r="D195" s="35"/>
      <c r="E195" s="32"/>
      <c r="F195" s="32"/>
      <c r="G195" s="22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A196" s="15"/>
      <c r="B196" s="36"/>
      <c r="C196" s="29" t="s">
        <v>19</v>
      </c>
      <c r="D196" s="35"/>
      <c r="E196" s="32"/>
      <c r="F196" s="32"/>
      <c r="G196" s="22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A197" s="15"/>
      <c r="B197" s="36"/>
      <c r="C197" s="29" t="s">
        <v>14</v>
      </c>
      <c r="D197" s="32" t="n">
        <f aca="false">D203+D209</f>
        <v>4250</v>
      </c>
      <c r="E197" s="32" t="n">
        <f aca="false">E203+E209</f>
        <v>5300</v>
      </c>
      <c r="F197" s="32" t="n">
        <f aca="false">F203+F209</f>
        <v>9</v>
      </c>
      <c r="G197" s="22" t="n">
        <f aca="false">F197/E197*100</f>
        <v>0.169811320754717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true" outlineLevel="0" collapsed="false">
      <c r="A198" s="15"/>
      <c r="B198" s="36"/>
      <c r="C198" s="29" t="s">
        <v>20</v>
      </c>
      <c r="D198" s="35"/>
      <c r="E198" s="32"/>
      <c r="F198" s="32"/>
      <c r="G198" s="22"/>
      <c r="H198" s="24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true" outlineLevel="0" collapsed="false">
      <c r="A199" s="33"/>
      <c r="B199" s="55"/>
      <c r="C199" s="29"/>
      <c r="D199" s="35"/>
      <c r="E199" s="32"/>
      <c r="F199" s="32"/>
      <c r="G199" s="22"/>
      <c r="H199" s="38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true" outlineLevel="0" collapsed="false">
      <c r="A200" s="15" t="s">
        <v>83</v>
      </c>
      <c r="B200" s="40" t="s">
        <v>84</v>
      </c>
      <c r="C200" s="28" t="s">
        <v>18</v>
      </c>
      <c r="D200" s="22" t="n">
        <v>4000</v>
      </c>
      <c r="E200" s="22" t="n">
        <v>4000</v>
      </c>
      <c r="F200" s="22" t="n">
        <v>0</v>
      </c>
      <c r="G200" s="22" t="n">
        <v>0</v>
      </c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true" outlineLevel="0" collapsed="false">
      <c r="A201" s="15"/>
      <c r="B201" s="40"/>
      <c r="C201" s="29" t="s">
        <v>12</v>
      </c>
      <c r="D201" s="35"/>
      <c r="E201" s="32"/>
      <c r="F201" s="32"/>
      <c r="G201" s="22"/>
      <c r="H201" s="38"/>
      <c r="I201" s="38"/>
      <c r="J201" s="38"/>
      <c r="K201" s="38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</row>
    <row r="202" customFormat="false" ht="16.5" hidden="false" customHeight="true" outlineLevel="0" collapsed="false">
      <c r="A202" s="15"/>
      <c r="B202" s="40"/>
      <c r="C202" s="29" t="s">
        <v>13</v>
      </c>
      <c r="D202" s="42"/>
      <c r="E202" s="32"/>
      <c r="F202" s="32"/>
      <c r="G202" s="22"/>
      <c r="H202" s="24"/>
      <c r="I202" s="24"/>
      <c r="J202" s="24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A203" s="15"/>
      <c r="B203" s="40"/>
      <c r="C203" s="29" t="s">
        <v>14</v>
      </c>
      <c r="D203" s="42" t="n">
        <v>4000</v>
      </c>
      <c r="E203" s="32" t="n">
        <v>4000</v>
      </c>
      <c r="F203" s="32" t="n">
        <v>0</v>
      </c>
      <c r="G203" s="22" t="n">
        <v>0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true" outlineLevel="0" collapsed="false">
      <c r="A204" s="15"/>
      <c r="B204" s="40"/>
      <c r="C204" s="29" t="s">
        <v>20</v>
      </c>
      <c r="D204" s="35"/>
      <c r="E204" s="32"/>
      <c r="F204" s="32"/>
      <c r="G204" s="22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</row>
    <row r="205" customFormat="false" ht="15" hidden="false" customHeight="false" outlineLevel="0" collapsed="false">
      <c r="A205" s="33"/>
      <c r="B205" s="63"/>
      <c r="C205" s="29"/>
      <c r="D205" s="35"/>
      <c r="E205" s="32"/>
      <c r="F205" s="32"/>
      <c r="G205" s="22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true" outlineLevel="0" collapsed="false">
      <c r="A206" s="15" t="s">
        <v>85</v>
      </c>
      <c r="B206" s="40" t="s">
        <v>86</v>
      </c>
      <c r="C206" s="28" t="s">
        <v>18</v>
      </c>
      <c r="D206" s="22" t="n">
        <v>250</v>
      </c>
      <c r="E206" s="22" t="n">
        <v>1300</v>
      </c>
      <c r="F206" s="22" t="n">
        <v>9</v>
      </c>
      <c r="G206" s="22" t="n">
        <v>0.692307692307692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A207" s="15"/>
      <c r="B207" s="40"/>
      <c r="C207" s="29" t="s">
        <v>12</v>
      </c>
      <c r="D207" s="35"/>
      <c r="E207" s="32"/>
      <c r="F207" s="32"/>
      <c r="G207" s="22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</row>
    <row r="208" customFormat="false" ht="15" hidden="false" customHeight="true" outlineLevel="0" collapsed="false">
      <c r="A208" s="15"/>
      <c r="B208" s="40"/>
      <c r="C208" s="29" t="s">
        <v>13</v>
      </c>
      <c r="D208" s="42"/>
      <c r="E208" s="32"/>
      <c r="F208" s="32"/>
      <c r="G208" s="22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</row>
    <row r="209" customFormat="false" ht="15" hidden="false" customHeight="true" outlineLevel="0" collapsed="false">
      <c r="A209" s="15"/>
      <c r="B209" s="40"/>
      <c r="C209" s="29" t="s">
        <v>14</v>
      </c>
      <c r="D209" s="42" t="n">
        <v>250</v>
      </c>
      <c r="E209" s="32" t="n">
        <v>1300</v>
      </c>
      <c r="F209" s="32" t="n">
        <v>9</v>
      </c>
      <c r="G209" s="22" t="n">
        <v>0.692307692307692</v>
      </c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</row>
    <row r="210" customFormat="false" ht="15" hidden="false" customHeight="true" outlineLevel="0" collapsed="false">
      <c r="A210" s="15"/>
      <c r="B210" s="40"/>
      <c r="C210" s="29" t="s">
        <v>20</v>
      </c>
      <c r="D210" s="35"/>
      <c r="E210" s="32"/>
      <c r="F210" s="32"/>
      <c r="G210" s="22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</row>
    <row r="211" customFormat="false" ht="15" hidden="false" customHeight="true" outlineLevel="0" collapsed="false">
      <c r="A211" s="33"/>
      <c r="B211" s="53"/>
      <c r="C211" s="29"/>
      <c r="D211" s="35"/>
      <c r="E211" s="32"/>
      <c r="F211" s="32"/>
      <c r="G211" s="22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</row>
    <row r="212" customFormat="false" ht="15" hidden="false" customHeight="true" outlineLevel="0" collapsed="false">
      <c r="A212" s="15" t="s">
        <v>87</v>
      </c>
      <c r="B212" s="36" t="s">
        <v>88</v>
      </c>
      <c r="C212" s="28" t="s">
        <v>18</v>
      </c>
      <c r="D212" s="22" t="n">
        <f aca="false">D213+D214+D215</f>
        <v>24342.1</v>
      </c>
      <c r="E212" s="22" t="n">
        <f aca="false">E213+E214+E215</f>
        <v>17780.8</v>
      </c>
      <c r="F212" s="22" t="n">
        <f aca="false">F213+F214+F215</f>
        <v>5493.86801</v>
      </c>
      <c r="G212" s="22" t="n">
        <f aca="false">F212/E212*100</f>
        <v>30.8977549379106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</row>
    <row r="213" customFormat="false" ht="15" hidden="false" customHeight="true" outlineLevel="0" collapsed="false">
      <c r="A213" s="15"/>
      <c r="B213" s="36"/>
      <c r="C213" s="29" t="s">
        <v>12</v>
      </c>
      <c r="D213" s="32" t="n">
        <f aca="false">D219</f>
        <v>2276</v>
      </c>
      <c r="E213" s="32" t="n">
        <f aca="false">E219</f>
        <v>0</v>
      </c>
      <c r="F213" s="32" t="n">
        <f aca="false">F219</f>
        <v>0</v>
      </c>
      <c r="G213" s="22" t="n">
        <v>0</v>
      </c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</row>
    <row r="214" customFormat="false" ht="15" hidden="false" customHeight="true" outlineLevel="0" collapsed="false">
      <c r="A214" s="15"/>
      <c r="B214" s="36"/>
      <c r="C214" s="29" t="s">
        <v>19</v>
      </c>
      <c r="D214" s="32" t="n">
        <f aca="false">D220</f>
        <v>18474</v>
      </c>
      <c r="E214" s="32" t="n">
        <f aca="false">E220</f>
        <v>11250</v>
      </c>
      <c r="F214" s="32" t="n">
        <f aca="false">F220</f>
        <v>4404.0784</v>
      </c>
      <c r="G214" s="22" t="n">
        <f aca="false">F214/E214*100</f>
        <v>39.1473635555556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</row>
    <row r="215" customFormat="false" ht="15" hidden="false" customHeight="true" outlineLevel="0" collapsed="false">
      <c r="A215" s="15"/>
      <c r="B215" s="36"/>
      <c r="C215" s="29" t="s">
        <v>14</v>
      </c>
      <c r="D215" s="32" t="n">
        <f aca="false">D221</f>
        <v>3592.1</v>
      </c>
      <c r="E215" s="32" t="n">
        <f aca="false">E221</f>
        <v>6530.8</v>
      </c>
      <c r="F215" s="32" t="n">
        <f aca="false">F221</f>
        <v>1089.78961</v>
      </c>
      <c r="G215" s="22" t="n">
        <f aca="false">F215/E215*100</f>
        <v>16.6869236540699</v>
      </c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</row>
    <row r="216" customFormat="false" ht="12.75" hidden="false" customHeight="true" outlineLevel="0" collapsed="false">
      <c r="A216" s="15"/>
      <c r="B216" s="36"/>
      <c r="C216" s="29" t="s">
        <v>20</v>
      </c>
      <c r="D216" s="35"/>
      <c r="E216" s="32"/>
      <c r="F216" s="32"/>
      <c r="G216" s="22"/>
      <c r="H216" s="24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</row>
    <row r="217" customFormat="false" ht="12.75" hidden="false" customHeight="true" outlineLevel="0" collapsed="false">
      <c r="A217" s="33"/>
      <c r="B217" s="55"/>
      <c r="C217" s="29"/>
      <c r="D217" s="35"/>
      <c r="E217" s="32"/>
      <c r="F217" s="32"/>
      <c r="G217" s="22"/>
      <c r="H217" s="38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</row>
    <row r="218" customFormat="false" ht="12.75" hidden="false" customHeight="true" outlineLevel="0" collapsed="false">
      <c r="A218" s="15" t="s">
        <v>89</v>
      </c>
      <c r="B218" s="40" t="s">
        <v>90</v>
      </c>
      <c r="C218" s="28" t="s">
        <v>18</v>
      </c>
      <c r="D218" s="22" t="n">
        <v>24342.11</v>
      </c>
      <c r="E218" s="22" t="n">
        <v>17780.8</v>
      </c>
      <c r="F218" s="22" t="n">
        <v>5493.86801</v>
      </c>
      <c r="G218" s="22" t="n">
        <v>30.8977549379106</v>
      </c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</row>
    <row r="219" customFormat="false" ht="12.75" hidden="false" customHeight="true" outlineLevel="0" collapsed="false">
      <c r="A219" s="15"/>
      <c r="B219" s="40"/>
      <c r="C219" s="29" t="s">
        <v>12</v>
      </c>
      <c r="D219" s="35" t="n">
        <v>2276</v>
      </c>
      <c r="E219" s="32" t="n">
        <v>0</v>
      </c>
      <c r="F219" s="32" t="n">
        <v>0</v>
      </c>
      <c r="G219" s="22" t="n">
        <v>0</v>
      </c>
      <c r="H219" s="38"/>
      <c r="I219" s="38"/>
      <c r="J219" s="38"/>
      <c r="K219" s="38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</row>
    <row r="220" customFormat="false" ht="16.5" hidden="false" customHeight="true" outlineLevel="0" collapsed="false">
      <c r="A220" s="15"/>
      <c r="B220" s="40"/>
      <c r="C220" s="29" t="s">
        <v>13</v>
      </c>
      <c r="D220" s="42" t="n">
        <v>18474</v>
      </c>
      <c r="E220" s="32" t="n">
        <v>11250</v>
      </c>
      <c r="F220" s="32" t="n">
        <v>4404.0784</v>
      </c>
      <c r="G220" s="22" t="n">
        <v>39.1473635555556</v>
      </c>
      <c r="H220" s="24"/>
      <c r="I220" s="24"/>
      <c r="J220" s="24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</row>
    <row r="221" customFormat="false" ht="16.5" hidden="false" customHeight="true" outlineLevel="0" collapsed="false">
      <c r="A221" s="15"/>
      <c r="B221" s="40"/>
      <c r="C221" s="29" t="s">
        <v>14</v>
      </c>
      <c r="D221" s="42" t="n">
        <v>3592.1</v>
      </c>
      <c r="E221" s="32" t="n">
        <v>6530.8</v>
      </c>
      <c r="F221" s="32" t="n">
        <v>1089.78961</v>
      </c>
      <c r="G221" s="22" t="n">
        <v>16.6869236540699</v>
      </c>
      <c r="H221" s="24"/>
      <c r="I221" s="24"/>
      <c r="J221" s="24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</row>
    <row r="222" customFormat="false" ht="12.75" hidden="false" customHeight="true" outlineLevel="0" collapsed="false">
      <c r="A222" s="15"/>
      <c r="B222" s="40"/>
      <c r="C222" s="29" t="s">
        <v>20</v>
      </c>
      <c r="D222" s="35"/>
      <c r="E222" s="32"/>
      <c r="F222" s="32"/>
      <c r="G222" s="22"/>
      <c r="H222" s="24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</row>
    <row r="223" customFormat="false" ht="12.75" hidden="false" customHeight="true" outlineLevel="0" collapsed="false">
      <c r="A223" s="33"/>
      <c r="B223" s="55"/>
      <c r="C223" s="29"/>
      <c r="D223" s="35"/>
      <c r="E223" s="32"/>
      <c r="F223" s="32"/>
      <c r="G223" s="22"/>
      <c r="H223" s="38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</row>
    <row r="224" customFormat="false" ht="12.75" hidden="false" customHeight="true" outlineLevel="0" collapsed="false">
      <c r="A224" s="15" t="s">
        <v>91</v>
      </c>
      <c r="B224" s="36" t="s">
        <v>92</v>
      </c>
      <c r="C224" s="28" t="s">
        <v>18</v>
      </c>
      <c r="D224" s="22" t="n">
        <f aca="false">D225+D226+D227</f>
        <v>1000</v>
      </c>
      <c r="E224" s="22" t="n">
        <f aca="false">E225+E226+E227</f>
        <v>1000</v>
      </c>
      <c r="F224" s="22" t="n">
        <f aca="false">F225+F226+F227</f>
        <v>0</v>
      </c>
      <c r="G224" s="22" t="n">
        <f aca="false">F224/E224*100</f>
        <v>0</v>
      </c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</row>
    <row r="225" customFormat="false" ht="12.75" hidden="false" customHeight="true" outlineLevel="0" collapsed="false">
      <c r="A225" s="15"/>
      <c r="B225" s="36"/>
      <c r="C225" s="29" t="s">
        <v>12</v>
      </c>
      <c r="D225" s="32"/>
      <c r="E225" s="32"/>
      <c r="F225" s="32"/>
      <c r="G225" s="22"/>
      <c r="H225" s="38"/>
      <c r="I225" s="38"/>
      <c r="J225" s="38"/>
      <c r="K225" s="38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</row>
    <row r="226" customFormat="false" ht="16.5" hidden="false" customHeight="true" outlineLevel="0" collapsed="false">
      <c r="A226" s="15"/>
      <c r="B226" s="36"/>
      <c r="C226" s="29" t="s">
        <v>19</v>
      </c>
      <c r="D226" s="32"/>
      <c r="E226" s="32"/>
      <c r="F226" s="32"/>
      <c r="G226" s="22"/>
      <c r="H226" s="24"/>
      <c r="I226" s="24"/>
      <c r="J226" s="24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</row>
    <row r="227" customFormat="false" ht="16.5" hidden="false" customHeight="true" outlineLevel="0" collapsed="false">
      <c r="A227" s="15"/>
      <c r="B227" s="36"/>
      <c r="C227" s="29" t="s">
        <v>14</v>
      </c>
      <c r="D227" s="32" t="n">
        <f aca="false">D233</f>
        <v>1000</v>
      </c>
      <c r="E227" s="32" t="n">
        <f aca="false">E233</f>
        <v>1000</v>
      </c>
      <c r="F227" s="32" t="n">
        <f aca="false">F233</f>
        <v>0</v>
      </c>
      <c r="G227" s="22" t="n">
        <f aca="false">F227/E227*100</f>
        <v>0</v>
      </c>
      <c r="H227" s="24"/>
      <c r="I227" s="24"/>
      <c r="J227" s="24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</row>
    <row r="228" customFormat="false" ht="16.5" hidden="false" customHeight="true" outlineLevel="0" collapsed="false">
      <c r="A228" s="15"/>
      <c r="B228" s="36"/>
      <c r="C228" s="29" t="s">
        <v>20</v>
      </c>
      <c r="D228" s="35"/>
      <c r="E228" s="32"/>
      <c r="F228" s="32"/>
      <c r="G228" s="22"/>
      <c r="H228" s="24"/>
      <c r="I228" s="24"/>
      <c r="J228" s="24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</row>
    <row r="229" customFormat="false" ht="16.5" hidden="false" customHeight="true" outlineLevel="0" collapsed="false">
      <c r="A229" s="33"/>
      <c r="B229" s="55"/>
      <c r="C229" s="29"/>
      <c r="D229" s="35"/>
      <c r="E229" s="32"/>
      <c r="F229" s="32"/>
      <c r="G229" s="22"/>
      <c r="H229" s="24"/>
      <c r="I229" s="24"/>
      <c r="J229" s="24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</row>
    <row r="230" customFormat="false" ht="16.5" hidden="false" customHeight="true" outlineLevel="0" collapsed="false">
      <c r="A230" s="15" t="s">
        <v>93</v>
      </c>
      <c r="B230" s="40" t="s">
        <v>94</v>
      </c>
      <c r="C230" s="28" t="s">
        <v>18</v>
      </c>
      <c r="D230" s="22" t="n">
        <v>1000</v>
      </c>
      <c r="E230" s="22" t="n">
        <v>1000</v>
      </c>
      <c r="F230" s="22" t="n">
        <v>0</v>
      </c>
      <c r="G230" s="22" t="n">
        <v>0</v>
      </c>
      <c r="H230" s="24"/>
      <c r="I230" s="24"/>
      <c r="J230" s="24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</row>
    <row r="231" customFormat="false" ht="16.5" hidden="false" customHeight="true" outlineLevel="0" collapsed="false">
      <c r="A231" s="15"/>
      <c r="B231" s="40"/>
      <c r="C231" s="29" t="s">
        <v>12</v>
      </c>
      <c r="D231" s="35"/>
      <c r="E231" s="32"/>
      <c r="F231" s="32"/>
      <c r="G231" s="22"/>
      <c r="H231" s="24"/>
      <c r="I231" s="24"/>
      <c r="J231" s="24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</row>
    <row r="232" customFormat="false" ht="16.5" hidden="false" customHeight="true" outlineLevel="0" collapsed="false">
      <c r="A232" s="15"/>
      <c r="B232" s="40"/>
      <c r="C232" s="29" t="s">
        <v>13</v>
      </c>
      <c r="D232" s="42"/>
      <c r="E232" s="32"/>
      <c r="F232" s="32"/>
      <c r="G232" s="22"/>
      <c r="H232" s="24"/>
      <c r="I232" s="24"/>
      <c r="J232" s="24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</row>
    <row r="233" customFormat="false" ht="16.5" hidden="false" customHeight="true" outlineLevel="0" collapsed="false">
      <c r="A233" s="15"/>
      <c r="B233" s="40"/>
      <c r="C233" s="29" t="s">
        <v>14</v>
      </c>
      <c r="D233" s="42" t="n">
        <v>1000</v>
      </c>
      <c r="E233" s="32" t="n">
        <v>1000</v>
      </c>
      <c r="F233" s="32" t="n">
        <v>0</v>
      </c>
      <c r="G233" s="22" t="n">
        <v>0</v>
      </c>
      <c r="H233" s="24"/>
      <c r="I233" s="24"/>
      <c r="J233" s="24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</row>
    <row r="234" customFormat="false" ht="12.75" hidden="false" customHeight="false" outlineLevel="0" collapsed="false">
      <c r="A234" s="15"/>
      <c r="B234" s="40"/>
      <c r="C234" s="29" t="s">
        <v>20</v>
      </c>
      <c r="D234" s="35"/>
      <c r="E234" s="32"/>
      <c r="F234" s="32"/>
      <c r="G234" s="22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</row>
    <row r="235" customFormat="false" ht="13.5" hidden="false" customHeight="true" outlineLevel="0" collapsed="false">
      <c r="A235" s="33"/>
      <c r="B235" s="55"/>
      <c r="C235" s="29"/>
      <c r="D235" s="35"/>
      <c r="E235" s="32"/>
      <c r="F235" s="32"/>
      <c r="G235" s="22"/>
      <c r="H235" s="24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</row>
    <row r="236" customFormat="false" ht="23.25" hidden="false" customHeight="true" outlineLevel="0" collapsed="false">
      <c r="A236" s="15" t="s">
        <v>95</v>
      </c>
      <c r="B236" s="36" t="s">
        <v>96</v>
      </c>
      <c r="C236" s="64" t="s">
        <v>18</v>
      </c>
      <c r="D236" s="65" t="n">
        <f aca="false">D237+D238+D239</f>
        <v>56747.78</v>
      </c>
      <c r="E236" s="65" t="n">
        <f aca="false">E237+E238+E239</f>
        <v>72496.59</v>
      </c>
      <c r="F236" s="65" t="n">
        <f aca="false">F237+F238+F239</f>
        <v>33434.69</v>
      </c>
      <c r="G236" s="22" t="n">
        <f aca="false">F236/E236*100</f>
        <v>46.1189829756131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</row>
    <row r="237" customFormat="false" ht="23.25" hidden="false" customHeight="true" outlineLevel="0" collapsed="false">
      <c r="A237" s="15"/>
      <c r="B237" s="36"/>
      <c r="C237" s="29" t="s">
        <v>12</v>
      </c>
      <c r="D237" s="35"/>
      <c r="E237" s="32" t="n">
        <f aca="false">E243</f>
        <v>0</v>
      </c>
      <c r="F237" s="32" t="n">
        <f aca="false">F243</f>
        <v>0</v>
      </c>
      <c r="G237" s="22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</row>
    <row r="238" customFormat="false" ht="23.25" hidden="false" customHeight="true" outlineLevel="0" collapsed="false">
      <c r="A238" s="15"/>
      <c r="B238" s="36"/>
      <c r="C238" s="29" t="s">
        <v>19</v>
      </c>
      <c r="D238" s="32" t="n">
        <f aca="false">D244+D274</f>
        <v>925.61</v>
      </c>
      <c r="E238" s="32" t="n">
        <f aca="false">E244</f>
        <v>925.61</v>
      </c>
      <c r="F238" s="32" t="n">
        <f aca="false">F244</f>
        <v>499.32</v>
      </c>
      <c r="G238" s="22" t="n">
        <f aca="false">F238/E238*100</f>
        <v>53.9449660224068</v>
      </c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</row>
    <row r="239" customFormat="false" ht="23.25" hidden="false" customHeight="true" outlineLevel="0" collapsed="false">
      <c r="A239" s="15"/>
      <c r="B239" s="36"/>
      <c r="C239" s="29" t="s">
        <v>14</v>
      </c>
      <c r="D239" s="32" t="n">
        <f aca="false">D245</f>
        <v>55822.17</v>
      </c>
      <c r="E239" s="32" t="n">
        <f aca="false">E245</f>
        <v>71570.98</v>
      </c>
      <c r="F239" s="32" t="n">
        <f aca="false">F245</f>
        <v>32935.37</v>
      </c>
      <c r="G239" s="22" t="n">
        <f aca="false">F239/E239*100</f>
        <v>46.0177714487073</v>
      </c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</row>
    <row r="240" customFormat="false" ht="23.25" hidden="false" customHeight="true" outlineLevel="0" collapsed="false">
      <c r="A240" s="15"/>
      <c r="B240" s="36"/>
      <c r="C240" s="29" t="s">
        <v>20</v>
      </c>
      <c r="D240" s="35"/>
      <c r="E240" s="32"/>
      <c r="F240" s="32"/>
      <c r="G240" s="22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</row>
    <row r="241" customFormat="false" ht="12.75" hidden="false" customHeight="true" outlineLevel="0" collapsed="false">
      <c r="A241" s="33"/>
      <c r="B241" s="55"/>
      <c r="C241" s="29"/>
      <c r="D241" s="35"/>
      <c r="E241" s="32"/>
      <c r="F241" s="32"/>
      <c r="G241" s="22"/>
      <c r="H241" s="24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</row>
    <row r="242" customFormat="false" ht="12.75" hidden="false" customHeight="true" outlineLevel="0" collapsed="false">
      <c r="A242" s="15" t="s">
        <v>97</v>
      </c>
      <c r="B242" s="40" t="s">
        <v>98</v>
      </c>
      <c r="C242" s="28" t="s">
        <v>18</v>
      </c>
      <c r="D242" s="22" t="n">
        <v>56747.78</v>
      </c>
      <c r="E242" s="22" t="n">
        <v>72996.6</v>
      </c>
      <c r="F242" s="22" t="n">
        <v>33434.69</v>
      </c>
      <c r="G242" s="22" t="n">
        <v>45.8030784995466</v>
      </c>
      <c r="H242" s="38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</row>
    <row r="243" customFormat="false" ht="12.75" hidden="false" customHeight="true" outlineLevel="0" collapsed="false">
      <c r="A243" s="15"/>
      <c r="B243" s="40"/>
      <c r="C243" s="29" t="s">
        <v>12</v>
      </c>
      <c r="D243" s="35"/>
      <c r="E243" s="32"/>
      <c r="F243" s="32"/>
      <c r="G243" s="22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</row>
    <row r="244" customFormat="false" ht="12.75" hidden="false" customHeight="true" outlineLevel="0" collapsed="false">
      <c r="A244" s="15"/>
      <c r="B244" s="40"/>
      <c r="C244" s="29" t="s">
        <v>13</v>
      </c>
      <c r="D244" s="42" t="n">
        <v>925.61</v>
      </c>
      <c r="E244" s="32" t="n">
        <v>925.61</v>
      </c>
      <c r="F244" s="32" t="n">
        <v>499.32</v>
      </c>
      <c r="G244" s="22" t="n">
        <v>53.9449660224068</v>
      </c>
      <c r="H244" s="38"/>
      <c r="I244" s="38"/>
      <c r="J244" s="38"/>
      <c r="K244" s="38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</row>
    <row r="245" customFormat="false" ht="20.25" hidden="false" customHeight="true" outlineLevel="0" collapsed="false">
      <c r="A245" s="15"/>
      <c r="B245" s="40"/>
      <c r="C245" s="29" t="s">
        <v>14</v>
      </c>
      <c r="D245" s="42" t="n">
        <v>55822.17</v>
      </c>
      <c r="E245" s="32" t="n">
        <v>71570.98</v>
      </c>
      <c r="F245" s="32" t="n">
        <v>32935.37</v>
      </c>
      <c r="G245" s="22" t="n">
        <v>45.6985119810343</v>
      </c>
      <c r="H245" s="24"/>
      <c r="I245" s="24"/>
      <c r="J245" s="24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</row>
    <row r="246" customFormat="false" ht="16.5" hidden="false" customHeight="true" outlineLevel="0" collapsed="false">
      <c r="A246" s="15"/>
      <c r="B246" s="40"/>
      <c r="C246" s="29" t="s">
        <v>20</v>
      </c>
      <c r="D246" s="35"/>
      <c r="E246" s="32"/>
      <c r="F246" s="32"/>
      <c r="G246" s="22"/>
      <c r="H246" s="24"/>
      <c r="I246" s="24"/>
      <c r="J246" s="24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</row>
    <row r="247" customFormat="false" ht="12.75" hidden="false" customHeight="true" outlineLevel="0" collapsed="false">
      <c r="A247" s="33"/>
      <c r="B247" s="55"/>
      <c r="C247" s="29"/>
      <c r="D247" s="35"/>
      <c r="E247" s="32"/>
      <c r="F247" s="32"/>
      <c r="G247" s="22"/>
      <c r="H247" s="24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</row>
    <row r="248" customFormat="false" ht="19.5" hidden="false" customHeight="true" outlineLevel="0" collapsed="false">
      <c r="A248" s="15" t="s">
        <v>99</v>
      </c>
      <c r="B248" s="36" t="s">
        <v>100</v>
      </c>
      <c r="C248" s="28" t="s">
        <v>18</v>
      </c>
      <c r="D248" s="26" t="n">
        <f aca="false">D251+D252</f>
        <v>10000</v>
      </c>
      <c r="E248" s="26" t="n">
        <f aca="false">E250+E251+E252</f>
        <v>57967.04</v>
      </c>
      <c r="F248" s="26" t="n">
        <f aca="false">F250+F251+F252</f>
        <v>30224.734</v>
      </c>
      <c r="G248" s="22" t="n">
        <f aca="false">F248/E248*100</f>
        <v>52.1412409534798</v>
      </c>
      <c r="H248" s="38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</row>
    <row r="249" customFormat="false" ht="19.5" hidden="false" customHeight="true" outlineLevel="0" collapsed="false">
      <c r="A249" s="15"/>
      <c r="B249" s="36"/>
      <c r="C249" s="29" t="s">
        <v>12</v>
      </c>
      <c r="D249" s="35"/>
      <c r="E249" s="35"/>
      <c r="F249" s="35"/>
      <c r="G249" s="22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</row>
    <row r="250" customFormat="false" ht="19.5" hidden="false" customHeight="true" outlineLevel="0" collapsed="false">
      <c r="A250" s="15"/>
      <c r="B250" s="36"/>
      <c r="C250" s="29" t="s">
        <v>19</v>
      </c>
      <c r="D250" s="35"/>
      <c r="E250" s="35" t="n">
        <f aca="false">E256</f>
        <v>46974.11</v>
      </c>
      <c r="F250" s="35" t="n">
        <f aca="false">F256</f>
        <v>21307.58553</v>
      </c>
      <c r="G250" s="22" t="n">
        <f aca="false">F250/E250*100</f>
        <v>45.3602751175062</v>
      </c>
      <c r="H250" s="38"/>
      <c r="I250" s="38"/>
      <c r="J250" s="38"/>
      <c r="K250" s="38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</row>
    <row r="251" customFormat="false" ht="19.5" hidden="false" customHeight="true" outlineLevel="0" collapsed="false">
      <c r="A251" s="15"/>
      <c r="B251" s="36"/>
      <c r="C251" s="29" t="s">
        <v>14</v>
      </c>
      <c r="D251" s="35" t="n">
        <f aca="false">D257</f>
        <v>2000</v>
      </c>
      <c r="E251" s="35" t="n">
        <f aca="false">E257</f>
        <v>2992.93</v>
      </c>
      <c r="F251" s="35" t="n">
        <f aca="false">F257</f>
        <v>1121.45187</v>
      </c>
      <c r="G251" s="22" t="n">
        <f aca="false">F251/E251*100</f>
        <v>37.4700333786624</v>
      </c>
      <c r="H251" s="24"/>
      <c r="I251" s="24"/>
      <c r="J251" s="24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</row>
    <row r="252" customFormat="false" ht="19.5" hidden="false" customHeight="true" outlineLevel="0" collapsed="false">
      <c r="A252" s="15"/>
      <c r="B252" s="36"/>
      <c r="C252" s="29" t="s">
        <v>20</v>
      </c>
      <c r="D252" s="35" t="n">
        <f aca="false">D258</f>
        <v>8000</v>
      </c>
      <c r="E252" s="35" t="n">
        <f aca="false">E258</f>
        <v>8000</v>
      </c>
      <c r="F252" s="35" t="n">
        <f aca="false">F258</f>
        <v>7795.6966</v>
      </c>
      <c r="G252" s="22" t="n">
        <v>0</v>
      </c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</row>
    <row r="253" customFormat="false" ht="12.75" hidden="false" customHeight="true" outlineLevel="0" collapsed="false">
      <c r="A253" s="33"/>
      <c r="B253" s="55"/>
      <c r="C253" s="29"/>
      <c r="D253" s="35"/>
      <c r="E253" s="32"/>
      <c r="F253" s="32"/>
      <c r="G253" s="22"/>
      <c r="H253" s="24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</row>
    <row r="254" customFormat="false" ht="12.75" hidden="false" customHeight="true" outlineLevel="0" collapsed="false">
      <c r="A254" s="15" t="s">
        <v>101</v>
      </c>
      <c r="B254" s="40" t="s">
        <v>102</v>
      </c>
      <c r="C254" s="28" t="s">
        <v>18</v>
      </c>
      <c r="D254" s="22" t="n">
        <f aca="false">D257+D258</f>
        <v>10000</v>
      </c>
      <c r="E254" s="22" t="n">
        <f aca="false">E256+E257+E258</f>
        <v>57967.04</v>
      </c>
      <c r="F254" s="22" t="n">
        <f aca="false">F256+F257+F258</f>
        <v>30224.734</v>
      </c>
      <c r="G254" s="22" t="n">
        <v>52.1412409534798</v>
      </c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</row>
    <row r="255" customFormat="false" ht="12.75" hidden="false" customHeight="false" outlineLevel="0" collapsed="false">
      <c r="A255" s="15"/>
      <c r="B255" s="40"/>
      <c r="C255" s="29" t="s">
        <v>12</v>
      </c>
      <c r="D255" s="35"/>
      <c r="E255" s="32"/>
      <c r="F255" s="32"/>
      <c r="G255" s="22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</row>
    <row r="256" customFormat="false" ht="12.75" hidden="false" customHeight="false" outlineLevel="0" collapsed="false">
      <c r="A256" s="15"/>
      <c r="B256" s="40"/>
      <c r="C256" s="29" t="s">
        <v>13</v>
      </c>
      <c r="D256" s="42"/>
      <c r="E256" s="32" t="n">
        <v>46974.11</v>
      </c>
      <c r="F256" s="32" t="n">
        <v>21307.58553</v>
      </c>
      <c r="G256" s="22" t="n">
        <v>45.3602751175062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</row>
    <row r="257" customFormat="false" ht="13.5" hidden="false" customHeight="true" outlineLevel="0" collapsed="false">
      <c r="A257" s="15"/>
      <c r="B257" s="40"/>
      <c r="C257" s="29" t="s">
        <v>14</v>
      </c>
      <c r="D257" s="42" t="n">
        <v>2000</v>
      </c>
      <c r="E257" s="32" t="n">
        <v>2992.93</v>
      </c>
      <c r="F257" s="32" t="n">
        <v>1121.45187</v>
      </c>
      <c r="G257" s="22" t="n">
        <v>37.4700333786624</v>
      </c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</row>
    <row r="258" customFormat="false" ht="13.5" hidden="false" customHeight="true" outlineLevel="0" collapsed="false">
      <c r="A258" s="15"/>
      <c r="B258" s="40"/>
      <c r="C258" s="29" t="s">
        <v>20</v>
      </c>
      <c r="D258" s="35" t="n">
        <v>8000</v>
      </c>
      <c r="E258" s="32" t="n">
        <v>8000</v>
      </c>
      <c r="F258" s="32" t="n">
        <v>7795.6966</v>
      </c>
      <c r="G258" s="22" t="n">
        <v>97.4462075</v>
      </c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</row>
    <row r="259" customFormat="false" ht="12.75" hidden="false" customHeight="true" outlineLevel="0" collapsed="false">
      <c r="A259" s="15"/>
      <c r="B259" s="36"/>
      <c r="C259" s="29"/>
      <c r="D259" s="35"/>
      <c r="E259" s="32"/>
      <c r="F259" s="32"/>
      <c r="G259" s="22"/>
      <c r="H259" s="24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</row>
    <row r="260" customFormat="false" ht="12.75" hidden="false" customHeight="true" outlineLevel="0" collapsed="false">
      <c r="A260" s="15" t="s">
        <v>103</v>
      </c>
      <c r="B260" s="36" t="s">
        <v>104</v>
      </c>
      <c r="C260" s="28" t="s">
        <v>18</v>
      </c>
      <c r="D260" s="22" t="n">
        <f aca="false">D261+D262+D263</f>
        <v>260375.1</v>
      </c>
      <c r="E260" s="22" t="n">
        <f aca="false">E261+E262+E263</f>
        <v>306099.77</v>
      </c>
      <c r="F260" s="22" t="n">
        <f aca="false">F261+F262+F263</f>
        <v>61487.80045</v>
      </c>
      <c r="G260" s="22" t="n">
        <f aca="false">F260/E260*100</f>
        <v>20.0875029896298</v>
      </c>
      <c r="H260" s="38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</row>
    <row r="261" customFormat="false" ht="12.75" hidden="false" customHeight="true" outlineLevel="0" collapsed="false">
      <c r="A261" s="15"/>
      <c r="B261" s="36"/>
      <c r="C261" s="29" t="s">
        <v>12</v>
      </c>
      <c r="D261" s="32"/>
      <c r="E261" s="32"/>
      <c r="F261" s="32"/>
      <c r="G261" s="22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</row>
    <row r="262" customFormat="false" ht="12.75" hidden="false" customHeight="true" outlineLevel="0" collapsed="false">
      <c r="A262" s="15"/>
      <c r="B262" s="36"/>
      <c r="C262" s="29" t="s">
        <v>19</v>
      </c>
      <c r="D262" s="32" t="n">
        <f aca="false">D268</f>
        <v>208056.65</v>
      </c>
      <c r="E262" s="32" t="n">
        <f aca="false">E268</f>
        <v>243056.65</v>
      </c>
      <c r="F262" s="32" t="n">
        <f aca="false">F268</f>
        <v>41075.32045</v>
      </c>
      <c r="G262" s="22" t="n">
        <f aca="false">F262/E262*100</f>
        <v>16.8994843177506</v>
      </c>
      <c r="H262" s="38"/>
      <c r="I262" s="38"/>
      <c r="J262" s="38"/>
      <c r="K262" s="38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</row>
    <row r="263" customFormat="false" ht="16.5" hidden="false" customHeight="true" outlineLevel="0" collapsed="false">
      <c r="A263" s="15"/>
      <c r="B263" s="36"/>
      <c r="C263" s="29" t="s">
        <v>14</v>
      </c>
      <c r="D263" s="32" t="n">
        <f aca="false">D269</f>
        <v>52318.45</v>
      </c>
      <c r="E263" s="32" t="n">
        <f aca="false">E269</f>
        <v>63043.12</v>
      </c>
      <c r="F263" s="32" t="n">
        <f aca="false">F269</f>
        <v>20412.48</v>
      </c>
      <c r="G263" s="22" t="n">
        <f aca="false">F263/E263*100</f>
        <v>32.3786005514955</v>
      </c>
      <c r="H263" s="24"/>
      <c r="I263" s="24"/>
      <c r="J263" s="24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</row>
    <row r="264" customFormat="false" ht="12.75" hidden="false" customHeight="false" outlineLevel="0" collapsed="false">
      <c r="A264" s="15"/>
      <c r="B264" s="36"/>
      <c r="C264" s="29" t="s">
        <v>20</v>
      </c>
      <c r="D264" s="35"/>
      <c r="E264" s="32"/>
      <c r="F264" s="32"/>
      <c r="G264" s="22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</row>
    <row r="265" customFormat="false" ht="12.75" hidden="false" customHeight="true" outlineLevel="0" collapsed="false">
      <c r="A265" s="33"/>
      <c r="B265" s="55"/>
      <c r="C265" s="29"/>
      <c r="D265" s="35"/>
      <c r="E265" s="32"/>
      <c r="F265" s="32"/>
      <c r="G265" s="22"/>
      <c r="H265" s="19"/>
      <c r="I265" s="66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</row>
    <row r="266" customFormat="false" ht="12.75" hidden="false" customHeight="true" outlineLevel="0" collapsed="false">
      <c r="A266" s="15" t="s">
        <v>105</v>
      </c>
      <c r="B266" s="40" t="s">
        <v>106</v>
      </c>
      <c r="C266" s="28" t="s">
        <v>18</v>
      </c>
      <c r="D266" s="22" t="n">
        <v>260375.1</v>
      </c>
      <c r="E266" s="22" t="n">
        <v>306253.5</v>
      </c>
      <c r="F266" s="22" t="n">
        <v>61827.45956</v>
      </c>
      <c r="G266" s="22" t="n">
        <v>20.1883274999306</v>
      </c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</row>
    <row r="267" customFormat="false" ht="12.75" hidden="false" customHeight="true" outlineLevel="0" collapsed="false">
      <c r="A267" s="15"/>
      <c r="B267" s="40"/>
      <c r="C267" s="29" t="s">
        <v>12</v>
      </c>
      <c r="D267" s="35"/>
      <c r="E267" s="32"/>
      <c r="F267" s="32"/>
      <c r="G267" s="22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</row>
    <row r="268" customFormat="false" ht="12.75" hidden="false" customHeight="true" outlineLevel="0" collapsed="false">
      <c r="A268" s="15"/>
      <c r="B268" s="40"/>
      <c r="C268" s="29" t="s">
        <v>13</v>
      </c>
      <c r="D268" s="42" t="n">
        <v>208056.65</v>
      </c>
      <c r="E268" s="32" t="n">
        <v>243056.65</v>
      </c>
      <c r="F268" s="32" t="n">
        <v>41075.32045</v>
      </c>
      <c r="G268" s="22" t="n">
        <v>16.8994843177506</v>
      </c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</row>
    <row r="269" customFormat="false" ht="53.25" hidden="false" customHeight="true" outlineLevel="0" collapsed="false">
      <c r="A269" s="15"/>
      <c r="B269" s="40"/>
      <c r="C269" s="29" t="s">
        <v>14</v>
      </c>
      <c r="D269" s="42" t="n">
        <v>52318.45</v>
      </c>
      <c r="E269" s="32" t="n">
        <v>63043.12</v>
      </c>
      <c r="F269" s="32" t="n">
        <v>20412.48</v>
      </c>
      <c r="G269" s="22" t="n">
        <v>32.8372998179498</v>
      </c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</row>
    <row r="270" customFormat="false" ht="13.5" hidden="false" customHeight="true" outlineLevel="0" collapsed="false">
      <c r="A270" s="15"/>
      <c r="B270" s="40"/>
      <c r="C270" s="29" t="s">
        <v>20</v>
      </c>
      <c r="D270" s="35"/>
      <c r="E270" s="32"/>
      <c r="F270" s="32"/>
      <c r="G270" s="22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</row>
    <row r="271" customFormat="false" ht="12.75" hidden="false" customHeight="true" outlineLevel="0" collapsed="false">
      <c r="A271" s="33"/>
      <c r="B271" s="63"/>
      <c r="C271" s="29"/>
      <c r="D271" s="35"/>
      <c r="E271" s="32"/>
      <c r="F271" s="32"/>
      <c r="G271" s="22"/>
      <c r="H271" s="24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</row>
    <row r="272" customFormat="false" ht="12.75" hidden="false" customHeight="true" outlineLevel="0" collapsed="false">
      <c r="A272" s="15" t="s">
        <v>107</v>
      </c>
      <c r="B272" s="40" t="s">
        <v>108</v>
      </c>
      <c r="C272" s="28" t="s">
        <v>18</v>
      </c>
      <c r="D272" s="22" t="n">
        <f aca="false">D273+D274+D275</f>
        <v>4239.15</v>
      </c>
      <c r="E272" s="22" t="n">
        <f aca="false">E273+E274+E275</f>
        <v>4311.11</v>
      </c>
      <c r="F272" s="22" t="n">
        <f aca="false">F273+F274+F275</f>
        <v>1247.786</v>
      </c>
      <c r="G272" s="22" t="n">
        <f aca="false">F272/E272*100</f>
        <v>28.9434971503859</v>
      </c>
      <c r="H272" s="38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</row>
    <row r="273" customFormat="false" ht="12.75" hidden="false" customHeight="true" outlineLevel="0" collapsed="false">
      <c r="A273" s="15"/>
      <c r="B273" s="40"/>
      <c r="C273" s="29" t="s">
        <v>12</v>
      </c>
      <c r="D273" s="35"/>
      <c r="E273" s="32"/>
      <c r="F273" s="32"/>
      <c r="G273" s="22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</row>
    <row r="274" customFormat="false" ht="12.75" hidden="false" customHeight="true" outlineLevel="0" collapsed="false">
      <c r="A274" s="15"/>
      <c r="B274" s="40"/>
      <c r="C274" s="29" t="s">
        <v>13</v>
      </c>
      <c r="D274" s="42"/>
      <c r="E274" s="32"/>
      <c r="F274" s="32"/>
      <c r="G274" s="22"/>
      <c r="H274" s="38"/>
      <c r="I274" s="38"/>
      <c r="J274" s="38"/>
      <c r="K274" s="38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</row>
    <row r="275" customFormat="false" ht="16.5" hidden="false" customHeight="true" outlineLevel="0" collapsed="false">
      <c r="A275" s="15"/>
      <c r="B275" s="40"/>
      <c r="C275" s="29" t="s">
        <v>14</v>
      </c>
      <c r="D275" s="32" t="n">
        <f aca="false">D281</f>
        <v>4239.15</v>
      </c>
      <c r="E275" s="32" t="n">
        <f aca="false">E281</f>
        <v>4311.11</v>
      </c>
      <c r="F275" s="32" t="n">
        <f aca="false">F281</f>
        <v>1247.786</v>
      </c>
      <c r="G275" s="22" t="n">
        <f aca="false">F275/E275*100</f>
        <v>28.9434971503859</v>
      </c>
      <c r="H275" s="24"/>
      <c r="I275" s="24"/>
      <c r="J275" s="24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</row>
    <row r="276" customFormat="false" ht="12.75" hidden="false" customHeight="false" outlineLevel="0" collapsed="false">
      <c r="A276" s="15"/>
      <c r="B276" s="40"/>
      <c r="C276" s="29" t="s">
        <v>20</v>
      </c>
      <c r="D276" s="35"/>
      <c r="E276" s="32"/>
      <c r="F276" s="32"/>
      <c r="G276" s="22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</row>
    <row r="277" customFormat="false" ht="12.75" hidden="false" customHeight="true" outlineLevel="0" collapsed="false">
      <c r="A277" s="33"/>
      <c r="B277" s="63"/>
      <c r="C277" s="29"/>
      <c r="D277" s="35"/>
      <c r="E277" s="32"/>
      <c r="F277" s="32"/>
      <c r="G277" s="22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</row>
    <row r="278" customFormat="false" ht="12.75" hidden="false" customHeight="true" outlineLevel="0" collapsed="false">
      <c r="A278" s="15" t="s">
        <v>109</v>
      </c>
      <c r="B278" s="40" t="s">
        <v>110</v>
      </c>
      <c r="C278" s="28" t="s">
        <v>18</v>
      </c>
      <c r="D278" s="22" t="n">
        <v>4239.15</v>
      </c>
      <c r="E278" s="22" t="n">
        <v>4311.11</v>
      </c>
      <c r="F278" s="22" t="n">
        <v>1247.786</v>
      </c>
      <c r="G278" s="22" t="n">
        <v>28.9434971503859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</row>
    <row r="279" customFormat="false" ht="13.5" hidden="false" customHeight="true" outlineLevel="0" collapsed="false">
      <c r="A279" s="15"/>
      <c r="B279" s="40"/>
      <c r="C279" s="29" t="s">
        <v>12</v>
      </c>
      <c r="D279" s="35"/>
      <c r="E279" s="32"/>
      <c r="F279" s="32"/>
      <c r="G279" s="22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</row>
    <row r="280" customFormat="false" ht="12.75" hidden="false" customHeight="false" outlineLevel="0" collapsed="false">
      <c r="A280" s="15"/>
      <c r="B280" s="40"/>
      <c r="C280" s="29" t="s">
        <v>13</v>
      </c>
      <c r="D280" s="42"/>
      <c r="E280" s="32"/>
      <c r="F280" s="32"/>
      <c r="G280" s="22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</row>
    <row r="281" customFormat="false" ht="12.75" hidden="false" customHeight="false" outlineLevel="0" collapsed="false">
      <c r="A281" s="15"/>
      <c r="B281" s="40"/>
      <c r="C281" s="29" t="s">
        <v>14</v>
      </c>
      <c r="D281" s="42" t="n">
        <v>4239.15</v>
      </c>
      <c r="E281" s="32" t="n">
        <v>4311.11</v>
      </c>
      <c r="F281" s="32" t="n">
        <v>1247.786</v>
      </c>
      <c r="G281" s="22" t="n">
        <v>28.9434971503859</v>
      </c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</row>
    <row r="282" customFormat="false" ht="12.75" hidden="false" customHeight="false" outlineLevel="0" collapsed="false">
      <c r="A282" s="15"/>
      <c r="B282" s="40"/>
      <c r="C282" s="29" t="s">
        <v>20</v>
      </c>
      <c r="D282" s="35"/>
      <c r="E282" s="32"/>
      <c r="F282" s="32"/>
      <c r="G282" s="22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</row>
    <row r="283" customFormat="false" ht="12.75" hidden="false" customHeight="true" outlineLevel="0" collapsed="false">
      <c r="A283" s="33"/>
      <c r="B283" s="55"/>
      <c r="C283" s="29"/>
      <c r="D283" s="35"/>
      <c r="E283" s="32"/>
      <c r="F283" s="32"/>
      <c r="G283" s="22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</row>
    <row r="284" customFormat="false" ht="12.75" hidden="false" customHeight="true" outlineLevel="0" collapsed="false">
      <c r="A284" s="15" t="s">
        <v>111</v>
      </c>
      <c r="B284" s="36" t="s">
        <v>112</v>
      </c>
      <c r="C284" s="28" t="s">
        <v>18</v>
      </c>
      <c r="D284" s="22" t="n">
        <f aca="false">D285+D286+D287</f>
        <v>20617.37</v>
      </c>
      <c r="E284" s="22" t="n">
        <f aca="false">E285+E286+E287</f>
        <v>20667.37</v>
      </c>
      <c r="F284" s="22" t="n">
        <f aca="false">F285+F286+F287</f>
        <v>8517.54</v>
      </c>
      <c r="G284" s="22" t="n">
        <f aca="false">F284/E284*100</f>
        <v>41.2125006713481</v>
      </c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</row>
    <row r="285" customFormat="false" ht="12.75" hidden="false" customHeight="false" outlineLevel="0" collapsed="false">
      <c r="A285" s="15"/>
      <c r="B285" s="36"/>
      <c r="C285" s="29" t="s">
        <v>12</v>
      </c>
      <c r="D285" s="32"/>
      <c r="E285" s="32"/>
      <c r="F285" s="32"/>
      <c r="G285" s="22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</row>
    <row r="286" customFormat="false" ht="12.75" hidden="false" customHeight="false" outlineLevel="0" collapsed="false">
      <c r="A286" s="15"/>
      <c r="B286" s="36"/>
      <c r="C286" s="29" t="s">
        <v>19</v>
      </c>
      <c r="D286" s="32"/>
      <c r="E286" s="32"/>
      <c r="F286" s="32"/>
      <c r="G286" s="22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</row>
    <row r="287" customFormat="false" ht="12.75" hidden="false" customHeight="false" outlineLevel="0" collapsed="false">
      <c r="A287" s="15"/>
      <c r="B287" s="36"/>
      <c r="C287" s="29" t="s">
        <v>14</v>
      </c>
      <c r="D287" s="32" t="n">
        <f aca="false">D293</f>
        <v>20617.37</v>
      </c>
      <c r="E287" s="32" t="n">
        <f aca="false">E293</f>
        <v>20667.37</v>
      </c>
      <c r="F287" s="32" t="n">
        <f aca="false">F293</f>
        <v>8517.54</v>
      </c>
      <c r="G287" s="22" t="n">
        <f aca="false">F287/E287*100</f>
        <v>41.2125006713481</v>
      </c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</row>
    <row r="288" customFormat="false" ht="12.75" hidden="false" customHeight="false" outlineLevel="0" collapsed="false">
      <c r="A288" s="15"/>
      <c r="B288" s="36"/>
      <c r="C288" s="29" t="s">
        <v>20</v>
      </c>
      <c r="D288" s="35"/>
      <c r="E288" s="32"/>
      <c r="F288" s="32"/>
      <c r="G288" s="22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</row>
    <row r="289" customFormat="false" ht="12.75" hidden="false" customHeight="true" outlineLevel="0" collapsed="false">
      <c r="A289" s="33"/>
      <c r="B289" s="55"/>
      <c r="C289" s="29"/>
      <c r="D289" s="35"/>
      <c r="E289" s="32"/>
      <c r="F289" s="32"/>
      <c r="G289" s="22"/>
      <c r="H289" s="24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</row>
    <row r="290" customFormat="false" ht="12.75" hidden="false" customHeight="true" outlineLevel="0" collapsed="false">
      <c r="A290" s="15" t="s">
        <v>113</v>
      </c>
      <c r="B290" s="40" t="s">
        <v>114</v>
      </c>
      <c r="C290" s="28" t="s">
        <v>18</v>
      </c>
      <c r="D290" s="22" t="n">
        <v>20617.37</v>
      </c>
      <c r="E290" s="22" t="n">
        <v>20667.37</v>
      </c>
      <c r="F290" s="22" t="n">
        <v>13213.2</v>
      </c>
      <c r="G290" s="22" t="n">
        <v>63.9326629367936</v>
      </c>
      <c r="H290" s="38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</row>
    <row r="291" customFormat="false" ht="12.75" hidden="false" customHeight="true" outlineLevel="0" collapsed="false">
      <c r="A291" s="15"/>
      <c r="B291" s="40"/>
      <c r="C291" s="29" t="s">
        <v>12</v>
      </c>
      <c r="D291" s="35"/>
      <c r="E291" s="32"/>
      <c r="F291" s="32"/>
      <c r="G291" s="22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</row>
    <row r="292" customFormat="false" ht="12.75" hidden="false" customHeight="true" outlineLevel="0" collapsed="false">
      <c r="A292" s="15"/>
      <c r="B292" s="40"/>
      <c r="C292" s="29" t="s">
        <v>13</v>
      </c>
      <c r="D292" s="42"/>
      <c r="E292" s="32"/>
      <c r="F292" s="32"/>
      <c r="G292" s="22"/>
      <c r="H292" s="38"/>
      <c r="I292" s="38"/>
      <c r="J292" s="38"/>
      <c r="K292" s="38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</row>
    <row r="293" customFormat="false" ht="30" hidden="false" customHeight="true" outlineLevel="0" collapsed="false">
      <c r="A293" s="15"/>
      <c r="B293" s="40"/>
      <c r="C293" s="29" t="s">
        <v>14</v>
      </c>
      <c r="D293" s="42" t="n">
        <v>20617.37</v>
      </c>
      <c r="E293" s="32" t="n">
        <v>20667.37</v>
      </c>
      <c r="F293" s="32" t="n">
        <v>8517.54</v>
      </c>
      <c r="G293" s="22" t="n">
        <v>63.9326629367936</v>
      </c>
      <c r="H293" s="24"/>
      <c r="I293" s="24"/>
      <c r="J293" s="24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</row>
    <row r="294" customFormat="false" ht="16.5" hidden="false" customHeight="true" outlineLevel="0" collapsed="false">
      <c r="A294" s="15"/>
      <c r="B294" s="40"/>
      <c r="C294" s="29" t="s">
        <v>20</v>
      </c>
      <c r="D294" s="35"/>
      <c r="E294" s="32"/>
      <c r="F294" s="32"/>
      <c r="G294" s="22"/>
      <c r="H294" s="24"/>
      <c r="I294" s="24"/>
      <c r="J294" s="24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</row>
    <row r="295" customFormat="false" ht="12.75" hidden="false" customHeight="true" outlineLevel="0" collapsed="false">
      <c r="A295" s="67"/>
      <c r="B295" s="68"/>
      <c r="C295" s="29"/>
      <c r="D295" s="35"/>
      <c r="E295" s="32"/>
      <c r="F295" s="32"/>
      <c r="G295" s="22"/>
      <c r="H295" s="24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</row>
    <row r="296" customFormat="false" ht="12.75" hidden="false" customHeight="true" outlineLevel="0" collapsed="false">
      <c r="A296" s="15" t="s">
        <v>115</v>
      </c>
      <c r="B296" s="62" t="s">
        <v>116</v>
      </c>
      <c r="C296" s="28" t="s">
        <v>18</v>
      </c>
      <c r="D296" s="65" t="n">
        <f aca="false">D297+D298+D299+D300</f>
        <v>233665.23</v>
      </c>
      <c r="E296" s="65" t="n">
        <f aca="false">E297+E298+E299+E300</f>
        <v>295292.05</v>
      </c>
      <c r="F296" s="65" t="n">
        <f aca="false">F297+F298+F299+F300</f>
        <v>68068.67</v>
      </c>
      <c r="G296" s="22" t="n">
        <f aca="false">F296/E296*100</f>
        <v>23.051304632143</v>
      </c>
      <c r="H296" s="38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</row>
    <row r="297" customFormat="false" ht="12.75" hidden="false" customHeight="true" outlineLevel="0" collapsed="false">
      <c r="A297" s="15"/>
      <c r="B297" s="62"/>
      <c r="C297" s="29" t="s">
        <v>12</v>
      </c>
      <c r="D297" s="30" t="n">
        <f aca="false">D303+D339+D368</f>
        <v>97.39</v>
      </c>
      <c r="E297" s="30" t="n">
        <f aca="false">E303+E339+E368</f>
        <v>5455.03</v>
      </c>
      <c r="F297" s="30" t="n">
        <f aca="false">F303+F339+F356+F368</f>
        <v>83.44</v>
      </c>
      <c r="G297" s="22" t="n">
        <f aca="false">F297/E297*100</f>
        <v>1.52959745409283</v>
      </c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</row>
    <row r="298" customFormat="false" ht="12.75" hidden="false" customHeight="true" outlineLevel="0" collapsed="false">
      <c r="A298" s="15"/>
      <c r="B298" s="62"/>
      <c r="C298" s="29" t="s">
        <v>19</v>
      </c>
      <c r="D298" s="30" t="n">
        <f aca="false">D304+D340+D369</f>
        <v>65841.74</v>
      </c>
      <c r="E298" s="30" t="n">
        <f aca="false">E304+E340+E357+E369</f>
        <v>123734.91</v>
      </c>
      <c r="F298" s="30" t="n">
        <f aca="false">F304+F340+F357+F369</f>
        <v>166.77</v>
      </c>
      <c r="G298" s="22" t="n">
        <f aca="false">F298/E298*100</f>
        <v>0.134780071363854</v>
      </c>
      <c r="H298" s="38"/>
      <c r="I298" s="38"/>
      <c r="J298" s="38"/>
      <c r="K298" s="38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</row>
    <row r="299" customFormat="false" ht="16.5" hidden="false" customHeight="true" outlineLevel="0" collapsed="false">
      <c r="A299" s="15"/>
      <c r="B299" s="62"/>
      <c r="C299" s="29" t="s">
        <v>14</v>
      </c>
      <c r="D299" s="30" t="n">
        <f aca="false">D305+D341+D370+D358</f>
        <v>161755.6</v>
      </c>
      <c r="E299" s="30" t="n">
        <f aca="false">E305+E341+E370+E358</f>
        <v>162580.88</v>
      </c>
      <c r="F299" s="30" t="n">
        <f aca="false">F305+F341+F370+F358</f>
        <v>65854.32</v>
      </c>
      <c r="G299" s="22" t="n">
        <f aca="false">F299/E299*100</f>
        <v>40.5055748252808</v>
      </c>
      <c r="H299" s="24"/>
      <c r="I299" s="24"/>
      <c r="J299" s="24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</row>
    <row r="300" customFormat="false" ht="12.75" hidden="false" customHeight="false" outlineLevel="0" collapsed="false">
      <c r="A300" s="15"/>
      <c r="B300" s="62"/>
      <c r="C300" s="29" t="s">
        <v>20</v>
      </c>
      <c r="D300" s="32" t="n">
        <f aca="false">D306+D342+D371</f>
        <v>5970.5</v>
      </c>
      <c r="E300" s="32" t="n">
        <f aca="false">E306+E342+E359+E371</f>
        <v>3521.23</v>
      </c>
      <c r="F300" s="32" t="n">
        <f aca="false">F306+F342+F359+F371</f>
        <v>1964.14</v>
      </c>
      <c r="G300" s="22" t="n">
        <f aca="false">F300/E300*100</f>
        <v>55.7799405321436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</row>
    <row r="301" customFormat="false" ht="12.75" hidden="false" customHeight="false" outlineLevel="0" collapsed="false">
      <c r="A301" s="15"/>
      <c r="B301" s="36"/>
      <c r="C301" s="29"/>
      <c r="D301" s="35"/>
      <c r="E301" s="32"/>
      <c r="F301" s="32"/>
      <c r="G301" s="22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</row>
    <row r="302" customFormat="false" ht="12.75" hidden="false" customHeight="true" outlineLevel="0" collapsed="false">
      <c r="A302" s="15" t="s">
        <v>117</v>
      </c>
      <c r="B302" s="36" t="s">
        <v>118</v>
      </c>
      <c r="C302" s="28" t="s">
        <v>18</v>
      </c>
      <c r="D302" s="22" t="n">
        <f aca="false">D303+D304+D305+D306</f>
        <v>192305.01</v>
      </c>
      <c r="E302" s="22" t="n">
        <f aca="false">E303+E304+E305+E306</f>
        <v>191548.3</v>
      </c>
      <c r="F302" s="22" t="n">
        <f aca="false">F303+F304+F305+F306</f>
        <v>57977.88</v>
      </c>
      <c r="G302" s="22" t="n">
        <f aca="false">F302/E302*100</f>
        <v>30.2680211727277</v>
      </c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A303" s="15"/>
      <c r="B303" s="36"/>
      <c r="C303" s="29" t="s">
        <v>12</v>
      </c>
      <c r="D303" s="32" t="n">
        <f aca="false">D309+D315+D321+D327+D333</f>
        <v>97.39</v>
      </c>
      <c r="E303" s="32" t="n">
        <f aca="false">E309+E315+E321+E327+E333</f>
        <v>5011.17</v>
      </c>
      <c r="F303" s="32" t="n">
        <f aca="false">F309+F315+F321+F327+F333</f>
        <v>83.44</v>
      </c>
      <c r="G303" s="22" t="n">
        <f aca="false">F303/E303*100</f>
        <v>1.66508021080905</v>
      </c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</row>
    <row r="304" customFormat="false" ht="12.75" hidden="false" customHeight="false" outlineLevel="0" collapsed="false">
      <c r="A304" s="15"/>
      <c r="B304" s="36"/>
      <c r="C304" s="29" t="s">
        <v>19</v>
      </c>
      <c r="D304" s="32" t="n">
        <f aca="false">D310+D316+D322+D328+D334</f>
        <v>65841.74</v>
      </c>
      <c r="E304" s="32" t="n">
        <f aca="false">E310+E316+E322+E328+E334</f>
        <v>56569.3</v>
      </c>
      <c r="F304" s="32" t="n">
        <f aca="false">F310+F316+F322+F328+F334</f>
        <v>166.77</v>
      </c>
      <c r="G304" s="22" t="n">
        <f aca="false">F304/E304*100</f>
        <v>0.294806547014016</v>
      </c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</row>
    <row r="305" customFormat="false" ht="12.75" hidden="false" customHeight="false" outlineLevel="0" collapsed="false">
      <c r="A305" s="15"/>
      <c r="B305" s="36"/>
      <c r="C305" s="29" t="s">
        <v>14</v>
      </c>
      <c r="D305" s="32" t="n">
        <f aca="false">D311+D317+D323+D329+D335</f>
        <v>124245.38</v>
      </c>
      <c r="E305" s="32" t="n">
        <f aca="false">E311+E317+E323+E329+E335</f>
        <v>126446.6</v>
      </c>
      <c r="F305" s="32" t="n">
        <f aca="false">F311+F317+F323+F329+F335</f>
        <v>55763.53</v>
      </c>
      <c r="G305" s="22" t="n">
        <f aca="false">F305/E305*100</f>
        <v>44.1004582171446</v>
      </c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</row>
    <row r="306" customFormat="false" ht="12.75" hidden="false" customHeight="false" outlineLevel="0" collapsed="false">
      <c r="A306" s="15"/>
      <c r="B306" s="36"/>
      <c r="C306" s="29" t="s">
        <v>20</v>
      </c>
      <c r="D306" s="32" t="n">
        <f aca="false">D312+D318+D324+D330+D336</f>
        <v>2120.5</v>
      </c>
      <c r="E306" s="32" t="n">
        <f aca="false">E312+E318+E324+E330+E336</f>
        <v>3521.23</v>
      </c>
      <c r="F306" s="32" t="n">
        <f aca="false">F312+F318+F324+F330+F336</f>
        <v>1964.14</v>
      </c>
      <c r="G306" s="22" t="n">
        <f aca="false">F306/E306*100</f>
        <v>55.7799405321436</v>
      </c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</row>
    <row r="307" customFormat="false" ht="12.75" hidden="false" customHeight="true" outlineLevel="0" collapsed="false">
      <c r="A307" s="33"/>
      <c r="B307" s="55"/>
      <c r="C307" s="29"/>
      <c r="D307" s="35"/>
      <c r="E307" s="32"/>
      <c r="F307" s="32"/>
      <c r="G307" s="22"/>
      <c r="H307" s="24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true" outlineLevel="0" collapsed="false">
      <c r="A308" s="15" t="s">
        <v>119</v>
      </c>
      <c r="B308" s="40" t="s">
        <v>120</v>
      </c>
      <c r="C308" s="28" t="s">
        <v>18</v>
      </c>
      <c r="D308" s="22" t="n">
        <f aca="false">D309+D310+D311+D312</f>
        <v>79528.64</v>
      </c>
      <c r="E308" s="22" t="n">
        <f aca="false">E309+E310+E311</f>
        <v>78558.64</v>
      </c>
      <c r="F308" s="22" t="n">
        <f aca="false">F309+F310+F311</f>
        <v>35476.06</v>
      </c>
      <c r="G308" s="22" t="n">
        <f aca="false">F308/E308*100</f>
        <v>45.1586992850182</v>
      </c>
      <c r="H308" s="38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</row>
    <row r="309" customFormat="false" ht="12.75" hidden="false" customHeight="true" outlineLevel="0" collapsed="false">
      <c r="A309" s="15"/>
      <c r="B309" s="40"/>
      <c r="C309" s="29" t="s">
        <v>12</v>
      </c>
      <c r="D309" s="35" t="n">
        <v>0</v>
      </c>
      <c r="E309" s="32" t="n">
        <v>100</v>
      </c>
      <c r="F309" s="32" t="n">
        <v>0</v>
      </c>
      <c r="G309" s="22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</row>
    <row r="310" customFormat="false" ht="12.75" hidden="false" customHeight="true" outlineLevel="0" collapsed="false">
      <c r="A310" s="15"/>
      <c r="B310" s="40"/>
      <c r="C310" s="29" t="s">
        <v>13</v>
      </c>
      <c r="D310" s="42"/>
      <c r="E310" s="32"/>
      <c r="F310" s="32"/>
      <c r="G310" s="22"/>
      <c r="H310" s="38"/>
      <c r="I310" s="38"/>
      <c r="J310" s="38"/>
      <c r="K310" s="38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</row>
    <row r="311" customFormat="false" ht="16.5" hidden="false" customHeight="true" outlineLevel="0" collapsed="false">
      <c r="A311" s="15"/>
      <c r="B311" s="40"/>
      <c r="C311" s="29" t="s">
        <v>14</v>
      </c>
      <c r="D311" s="42" t="n">
        <v>77458.64</v>
      </c>
      <c r="E311" s="32" t="n">
        <v>78458.64</v>
      </c>
      <c r="F311" s="32" t="n">
        <v>35476.06</v>
      </c>
      <c r="G311" s="22" t="n">
        <f aca="false">F311/E311*100</f>
        <v>45.2162566162248</v>
      </c>
      <c r="H311" s="24"/>
      <c r="I311" s="24"/>
      <c r="J311" s="24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</row>
    <row r="312" customFormat="false" ht="16.5" hidden="false" customHeight="true" outlineLevel="0" collapsed="false">
      <c r="A312" s="15"/>
      <c r="B312" s="40"/>
      <c r="C312" s="29" t="s">
        <v>20</v>
      </c>
      <c r="D312" s="49" t="n">
        <v>2070</v>
      </c>
      <c r="E312" s="32" t="n">
        <v>3471.23</v>
      </c>
      <c r="F312" s="32" t="n">
        <v>1937.3</v>
      </c>
      <c r="G312" s="22"/>
      <c r="H312" s="24"/>
      <c r="I312" s="24"/>
      <c r="J312" s="24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</row>
    <row r="313" customFormat="false" ht="12.75" hidden="false" customHeight="true" outlineLevel="0" collapsed="false">
      <c r="A313" s="15"/>
      <c r="B313" s="40"/>
      <c r="C313" s="29"/>
      <c r="D313" s="22"/>
      <c r="E313" s="22"/>
      <c r="F313" s="22"/>
      <c r="G313" s="22"/>
      <c r="H313" s="24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</row>
    <row r="314" customFormat="false" ht="12.75" hidden="false" customHeight="true" outlineLevel="0" collapsed="false">
      <c r="A314" s="15" t="s">
        <v>121</v>
      </c>
      <c r="B314" s="40" t="s">
        <v>122</v>
      </c>
      <c r="C314" s="28" t="s">
        <v>18</v>
      </c>
      <c r="D314" s="22" t="n">
        <f aca="false">D315+D316+D317</f>
        <v>68441.43</v>
      </c>
      <c r="E314" s="22" t="n">
        <f aca="false">E315+E316+E317</f>
        <v>65033.99</v>
      </c>
      <c r="F314" s="22" t="n">
        <f aca="false">F315+F316+F317</f>
        <v>0</v>
      </c>
      <c r="G314" s="22" t="n">
        <f aca="false">F314/E314*100</f>
        <v>0</v>
      </c>
      <c r="H314" s="38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</row>
    <row r="315" customFormat="false" ht="12.75" hidden="false" customHeight="true" outlineLevel="0" collapsed="false">
      <c r="A315" s="15"/>
      <c r="B315" s="40"/>
      <c r="C315" s="29" t="s">
        <v>12</v>
      </c>
      <c r="D315" s="49" t="n">
        <v>47.59</v>
      </c>
      <c r="E315" s="32" t="n">
        <v>4711.37</v>
      </c>
      <c r="F315" s="32" t="n">
        <v>0</v>
      </c>
      <c r="G315" s="22" t="n">
        <f aca="false">F315/E315*100</f>
        <v>0</v>
      </c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</row>
    <row r="316" customFormat="false" ht="12.75" hidden="false" customHeight="true" outlineLevel="0" collapsed="false">
      <c r="A316" s="15"/>
      <c r="B316" s="40"/>
      <c r="C316" s="29" t="s">
        <v>13</v>
      </c>
      <c r="D316" s="42" t="n">
        <v>65593.37</v>
      </c>
      <c r="E316" s="32" t="n">
        <v>56320.93</v>
      </c>
      <c r="F316" s="32" t="n">
        <v>0</v>
      </c>
      <c r="G316" s="22" t="n">
        <f aca="false">F316/E316*100</f>
        <v>0</v>
      </c>
      <c r="H316" s="38"/>
      <c r="I316" s="38"/>
      <c r="J316" s="38"/>
      <c r="K316" s="38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</row>
    <row r="317" customFormat="false" ht="16.5" hidden="false" customHeight="true" outlineLevel="0" collapsed="false">
      <c r="A317" s="15"/>
      <c r="B317" s="40"/>
      <c r="C317" s="29" t="s">
        <v>14</v>
      </c>
      <c r="D317" s="42" t="n">
        <v>2800.47</v>
      </c>
      <c r="E317" s="32" t="n">
        <v>4001.69</v>
      </c>
      <c r="F317" s="32" t="n">
        <v>0</v>
      </c>
      <c r="G317" s="22" t="n">
        <f aca="false">F317/E317*100</f>
        <v>0</v>
      </c>
      <c r="H317" s="24"/>
      <c r="I317" s="24"/>
      <c r="J317" s="24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</row>
    <row r="318" customFormat="false" ht="16.5" hidden="false" customHeight="true" outlineLevel="0" collapsed="false">
      <c r="A318" s="15"/>
      <c r="B318" s="40"/>
      <c r="C318" s="29" t="s">
        <v>20</v>
      </c>
      <c r="D318" s="32"/>
      <c r="E318" s="32"/>
      <c r="F318" s="32"/>
      <c r="G318" s="22"/>
      <c r="H318" s="24"/>
      <c r="I318" s="24"/>
      <c r="J318" s="24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</row>
    <row r="319" customFormat="false" ht="12.75" hidden="false" customHeight="true" outlineLevel="0" collapsed="false">
      <c r="A319" s="15"/>
      <c r="B319" s="69"/>
      <c r="C319" s="29"/>
      <c r="D319" s="35"/>
      <c r="E319" s="32"/>
      <c r="F319" s="32"/>
      <c r="G319" s="22"/>
      <c r="H319" s="24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</row>
    <row r="320" customFormat="false" ht="12.75" hidden="false" customHeight="true" outlineLevel="0" collapsed="false">
      <c r="A320" s="15" t="s">
        <v>123</v>
      </c>
      <c r="B320" s="40" t="s">
        <v>124</v>
      </c>
      <c r="C320" s="28" t="s">
        <v>18</v>
      </c>
      <c r="D320" s="22" t="n">
        <f aca="false">D321+D322+D323+D324</f>
        <v>40608.59</v>
      </c>
      <c r="E320" s="22" t="n">
        <f aca="false">E321+E322+E323</f>
        <v>40708.09</v>
      </c>
      <c r="F320" s="22" t="n">
        <f aca="false">F321+F322+F323</f>
        <v>18955.38</v>
      </c>
      <c r="G320" s="22" t="n">
        <f aca="false">F320/E320*100</f>
        <v>46.5641596056214</v>
      </c>
      <c r="H320" s="38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</row>
    <row r="321" customFormat="false" ht="12.75" hidden="false" customHeight="true" outlineLevel="0" collapsed="false">
      <c r="A321" s="15"/>
      <c r="B321" s="40"/>
      <c r="C321" s="29" t="s">
        <v>12</v>
      </c>
      <c r="D321" s="35" t="n">
        <v>0</v>
      </c>
      <c r="E321" s="32" t="n">
        <v>150</v>
      </c>
      <c r="F321" s="32" t="n">
        <v>50</v>
      </c>
      <c r="G321" s="22" t="n">
        <f aca="false">F321/E321*100</f>
        <v>33.3333333333333</v>
      </c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</row>
    <row r="322" customFormat="false" ht="12.75" hidden="false" customHeight="true" outlineLevel="0" collapsed="false">
      <c r="A322" s="15"/>
      <c r="B322" s="40"/>
      <c r="C322" s="29" t="s">
        <v>13</v>
      </c>
      <c r="D322" s="42"/>
      <c r="E322" s="32"/>
      <c r="F322" s="32"/>
      <c r="G322" s="22"/>
      <c r="H322" s="38"/>
      <c r="I322" s="38"/>
      <c r="J322" s="38"/>
      <c r="K322" s="38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</row>
    <row r="323" customFormat="false" ht="16.5" hidden="false" customHeight="true" outlineLevel="0" collapsed="false">
      <c r="A323" s="15"/>
      <c r="B323" s="40"/>
      <c r="C323" s="29" t="s">
        <v>14</v>
      </c>
      <c r="D323" s="42" t="n">
        <v>40558.09</v>
      </c>
      <c r="E323" s="32" t="n">
        <v>40558.09</v>
      </c>
      <c r="F323" s="32" t="n">
        <v>18905.38</v>
      </c>
      <c r="G323" s="22" t="n">
        <f aca="false">F323/E323*100</f>
        <v>46.6130924804398</v>
      </c>
      <c r="H323" s="24"/>
      <c r="I323" s="24"/>
      <c r="J323" s="24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</row>
    <row r="324" customFormat="false" ht="16.5" hidden="false" customHeight="true" outlineLevel="0" collapsed="false">
      <c r="A324" s="15"/>
      <c r="B324" s="40"/>
      <c r="C324" s="29" t="s">
        <v>20</v>
      </c>
      <c r="D324" s="49" t="n">
        <v>50.5</v>
      </c>
      <c r="E324" s="32" t="n">
        <v>50</v>
      </c>
      <c r="F324" s="32" t="n">
        <v>26.84</v>
      </c>
      <c r="G324" s="22" t="n">
        <f aca="false">F324/E324*100</f>
        <v>53.68</v>
      </c>
      <c r="H324" s="24"/>
      <c r="I324" s="24"/>
      <c r="J324" s="24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</row>
    <row r="325" customFormat="false" ht="16.5" hidden="false" customHeight="true" outlineLevel="0" collapsed="false">
      <c r="A325" s="33"/>
      <c r="B325" s="70"/>
      <c r="C325" s="29"/>
      <c r="D325" s="35"/>
      <c r="E325" s="32"/>
      <c r="F325" s="32"/>
      <c r="G325" s="22"/>
      <c r="H325" s="24"/>
      <c r="I325" s="24"/>
      <c r="J325" s="24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</row>
    <row r="326" customFormat="false" ht="16.5" hidden="false" customHeight="true" outlineLevel="0" collapsed="false">
      <c r="A326" s="15" t="s">
        <v>125</v>
      </c>
      <c r="B326" s="40" t="s">
        <v>126</v>
      </c>
      <c r="C326" s="28" t="s">
        <v>18</v>
      </c>
      <c r="D326" s="22" t="n">
        <f aca="false">D327+D328+D329</f>
        <v>596.35</v>
      </c>
      <c r="E326" s="22" t="n">
        <f aca="false">E327+E328+E329</f>
        <v>596.35</v>
      </c>
      <c r="F326" s="22" t="n">
        <f aca="false">F327+F328+F329</f>
        <v>400.43</v>
      </c>
      <c r="G326" s="22" t="n">
        <f aca="false">F326/E326*100</f>
        <v>67.1468097593695</v>
      </c>
      <c r="H326" s="24"/>
      <c r="I326" s="24"/>
      <c r="J326" s="24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</row>
    <row r="327" customFormat="false" ht="16.5" hidden="false" customHeight="true" outlineLevel="0" collapsed="false">
      <c r="A327" s="15"/>
      <c r="B327" s="40"/>
      <c r="C327" s="29" t="s">
        <v>12</v>
      </c>
      <c r="D327" s="49" t="n">
        <v>49.8</v>
      </c>
      <c r="E327" s="49" t="n">
        <v>49.8</v>
      </c>
      <c r="F327" s="32" t="n">
        <v>33.44</v>
      </c>
      <c r="G327" s="22" t="n">
        <f aca="false">F327/E327*100</f>
        <v>67.14859437751</v>
      </c>
      <c r="H327" s="24"/>
      <c r="I327" s="24"/>
      <c r="J327" s="24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</row>
    <row r="328" customFormat="false" ht="16.5" hidden="false" customHeight="true" outlineLevel="0" collapsed="false">
      <c r="A328" s="15"/>
      <c r="B328" s="40"/>
      <c r="C328" s="29" t="s">
        <v>13</v>
      </c>
      <c r="D328" s="49" t="n">
        <v>248.37</v>
      </c>
      <c r="E328" s="49" t="n">
        <v>248.37</v>
      </c>
      <c r="F328" s="32" t="n">
        <v>166.77</v>
      </c>
      <c r="G328" s="22" t="n">
        <f aca="false">F328/E328*100</f>
        <v>67.1457905544148</v>
      </c>
      <c r="H328" s="24"/>
      <c r="I328" s="24"/>
      <c r="J328" s="24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</row>
    <row r="329" customFormat="false" ht="12.75" hidden="false" customHeight="false" outlineLevel="0" collapsed="false">
      <c r="A329" s="15"/>
      <c r="B329" s="40"/>
      <c r="C329" s="29" t="s">
        <v>14</v>
      </c>
      <c r="D329" s="49" t="n">
        <v>298.18</v>
      </c>
      <c r="E329" s="49" t="n">
        <v>298.18</v>
      </c>
      <c r="F329" s="32" t="n">
        <v>200.22</v>
      </c>
      <c r="G329" s="22" t="n">
        <f aca="false">F329/E329*100</f>
        <v>67.1473606546381</v>
      </c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</row>
    <row r="330" customFormat="false" ht="12.75" hidden="false" customHeight="false" outlineLevel="0" collapsed="false">
      <c r="A330" s="15"/>
      <c r="B330" s="40"/>
      <c r="C330" s="29" t="s">
        <v>20</v>
      </c>
      <c r="D330" s="35"/>
      <c r="E330" s="32"/>
      <c r="F330" s="32"/>
      <c r="G330" s="22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</row>
    <row r="331" customFormat="false" ht="12.75" hidden="false" customHeight="true" outlineLevel="0" collapsed="false">
      <c r="A331" s="33"/>
      <c r="B331" s="70"/>
      <c r="C331" s="29"/>
      <c r="D331" s="35"/>
      <c r="E331" s="32"/>
      <c r="F331" s="32"/>
      <c r="G331" s="22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</row>
    <row r="332" customFormat="false" ht="12.75" hidden="false" customHeight="true" outlineLevel="0" collapsed="false">
      <c r="A332" s="15" t="s">
        <v>127</v>
      </c>
      <c r="B332" s="40" t="s">
        <v>128</v>
      </c>
      <c r="C332" s="28" t="s">
        <v>18</v>
      </c>
      <c r="D332" s="22" t="n">
        <f aca="false">D333+D334+D335</f>
        <v>3130</v>
      </c>
      <c r="E332" s="22" t="n">
        <f aca="false">E333+E334+E335</f>
        <v>3130</v>
      </c>
      <c r="F332" s="22" t="n">
        <f aca="false">F333+F334+F335</f>
        <v>1181.87</v>
      </c>
      <c r="G332" s="22" t="n">
        <f aca="false">F332/E332*100</f>
        <v>37.7594249201278</v>
      </c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</row>
    <row r="333" customFormat="false" ht="12.75" hidden="false" customHeight="false" outlineLevel="0" collapsed="false">
      <c r="A333" s="15"/>
      <c r="B333" s="40"/>
      <c r="C333" s="29" t="s">
        <v>12</v>
      </c>
      <c r="D333" s="35"/>
      <c r="E333" s="32"/>
      <c r="F333" s="32"/>
      <c r="G333" s="22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</row>
    <row r="334" customFormat="false" ht="12.75" hidden="false" customHeight="false" outlineLevel="0" collapsed="false">
      <c r="A334" s="15"/>
      <c r="B334" s="40"/>
      <c r="C334" s="29" t="s">
        <v>13</v>
      </c>
      <c r="D334" s="42"/>
      <c r="E334" s="32"/>
      <c r="F334" s="32"/>
      <c r="G334" s="22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</row>
    <row r="335" customFormat="false" ht="38.25" hidden="false" customHeight="true" outlineLevel="0" collapsed="false">
      <c r="A335" s="15"/>
      <c r="B335" s="40"/>
      <c r="C335" s="29" t="s">
        <v>14</v>
      </c>
      <c r="D335" s="42" t="n">
        <v>3130</v>
      </c>
      <c r="E335" s="32" t="n">
        <v>3130</v>
      </c>
      <c r="F335" s="32" t="n">
        <v>1181.87</v>
      </c>
      <c r="G335" s="22" t="n">
        <f aca="false">F335/E335*100</f>
        <v>37.7594249201278</v>
      </c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</row>
    <row r="336" customFormat="false" ht="14.25" hidden="false" customHeight="true" outlineLevel="0" collapsed="false">
      <c r="A336" s="15"/>
      <c r="B336" s="40"/>
      <c r="C336" s="29" t="s">
        <v>20</v>
      </c>
      <c r="D336" s="35"/>
      <c r="E336" s="32"/>
      <c r="F336" s="32"/>
      <c r="G336" s="22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</row>
    <row r="337" customFormat="false" ht="12.75" hidden="false" customHeight="false" outlineLevel="0" collapsed="false">
      <c r="A337" s="33"/>
      <c r="B337" s="55"/>
      <c r="C337" s="29"/>
      <c r="D337" s="35"/>
      <c r="E337" s="32"/>
      <c r="F337" s="32"/>
      <c r="G337" s="22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</row>
    <row r="338" customFormat="false" ht="19.5" hidden="false" customHeight="true" outlineLevel="0" collapsed="false">
      <c r="A338" s="15" t="s">
        <v>129</v>
      </c>
      <c r="B338" s="36" t="s">
        <v>130</v>
      </c>
      <c r="C338" s="28" t="s">
        <v>18</v>
      </c>
      <c r="D338" s="22" t="n">
        <f aca="false">D339+D340+D341+D342</f>
        <v>33809.09</v>
      </c>
      <c r="E338" s="22" t="n">
        <f aca="false">E339+E340+E341</f>
        <v>96192.62</v>
      </c>
      <c r="F338" s="22" t="n">
        <f aca="false">F339+F340+F341</f>
        <v>6910.32</v>
      </c>
      <c r="G338" s="22" t="n">
        <f aca="false">F338/E338*100</f>
        <v>7.18383593252788</v>
      </c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</row>
    <row r="339" customFormat="false" ht="19.5" hidden="false" customHeight="true" outlineLevel="0" collapsed="false">
      <c r="A339" s="15"/>
      <c r="B339" s="36"/>
      <c r="C339" s="29" t="s">
        <v>12</v>
      </c>
      <c r="D339" s="32" t="n">
        <f aca="false">D345+D351</f>
        <v>0</v>
      </c>
      <c r="E339" s="32" t="n">
        <f aca="false">E345+E351</f>
        <v>443.86</v>
      </c>
      <c r="F339" s="32" t="n">
        <f aca="false">F345+F351</f>
        <v>0</v>
      </c>
      <c r="G339" s="22" t="n">
        <f aca="false">F339/E339*100</f>
        <v>0</v>
      </c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</row>
    <row r="340" customFormat="false" ht="19.5" hidden="false" customHeight="true" outlineLevel="0" collapsed="false">
      <c r="A340" s="15"/>
      <c r="B340" s="36"/>
      <c r="C340" s="29" t="s">
        <v>19</v>
      </c>
      <c r="D340" s="32" t="n">
        <f aca="false">D346+D352</f>
        <v>0</v>
      </c>
      <c r="E340" s="32" t="n">
        <f aca="false">E346+E352</f>
        <v>67165.61</v>
      </c>
      <c r="F340" s="32" t="n">
        <f aca="false">F346+F352</f>
        <v>0</v>
      </c>
      <c r="G340" s="22" t="n">
        <f aca="false">F340/E340*100</f>
        <v>0</v>
      </c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</row>
    <row r="341" customFormat="false" ht="19.5" hidden="false" customHeight="true" outlineLevel="0" collapsed="false">
      <c r="A341" s="15"/>
      <c r="B341" s="36"/>
      <c r="C341" s="29" t="s">
        <v>14</v>
      </c>
      <c r="D341" s="32" t="n">
        <f aca="false">D347+D353</f>
        <v>29959.09</v>
      </c>
      <c r="E341" s="32" t="n">
        <f aca="false">E347+E353</f>
        <v>28583.15</v>
      </c>
      <c r="F341" s="32" t="n">
        <f aca="false">F347+F353</f>
        <v>6910.32</v>
      </c>
      <c r="G341" s="22" t="n">
        <f aca="false">F341/E341*100</f>
        <v>24.1762017132471</v>
      </c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</row>
    <row r="342" customFormat="false" ht="19.5" hidden="false" customHeight="true" outlineLevel="0" collapsed="false">
      <c r="A342" s="15"/>
      <c r="B342" s="36"/>
      <c r="C342" s="29" t="s">
        <v>20</v>
      </c>
      <c r="D342" s="32" t="n">
        <f aca="false">D348</f>
        <v>3850</v>
      </c>
      <c r="E342" s="32" t="n">
        <v>0</v>
      </c>
      <c r="F342" s="32" t="n">
        <v>0</v>
      </c>
      <c r="G342" s="22" t="n">
        <v>0</v>
      </c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</row>
    <row r="343" customFormat="false" ht="12.75" hidden="false" customHeight="true" outlineLevel="0" collapsed="false">
      <c r="A343" s="33"/>
      <c r="B343" s="55"/>
      <c r="C343" s="29"/>
      <c r="D343" s="35"/>
      <c r="E343" s="32"/>
      <c r="F343" s="32"/>
      <c r="G343" s="22"/>
      <c r="H343" s="24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</row>
    <row r="344" customFormat="false" ht="12.75" hidden="false" customHeight="true" outlineLevel="0" collapsed="false">
      <c r="A344" s="15" t="s">
        <v>131</v>
      </c>
      <c r="B344" s="40" t="s">
        <v>132</v>
      </c>
      <c r="C344" s="28" t="s">
        <v>18</v>
      </c>
      <c r="D344" s="22" t="n">
        <f aca="false">D345+D346+D347+D348</f>
        <v>33005.09</v>
      </c>
      <c r="E344" s="22" t="n">
        <f aca="false">E345+E346+E347</f>
        <v>93326.49</v>
      </c>
      <c r="F344" s="22" t="n">
        <f aca="false">F345+F346+F347</f>
        <v>6910.32</v>
      </c>
      <c r="G344" s="22" t="n">
        <f aca="false">F344/E344*100</f>
        <v>7.40445719109333</v>
      </c>
      <c r="H344" s="38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</row>
    <row r="345" customFormat="false" ht="12.75" hidden="false" customHeight="true" outlineLevel="0" collapsed="false">
      <c r="A345" s="15"/>
      <c r="B345" s="40"/>
      <c r="C345" s="29" t="s">
        <v>12</v>
      </c>
      <c r="D345" s="35"/>
      <c r="E345" s="32"/>
      <c r="F345" s="32"/>
      <c r="G345" s="22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</row>
    <row r="346" customFormat="false" ht="12.75" hidden="false" customHeight="true" outlineLevel="0" collapsed="false">
      <c r="A346" s="15"/>
      <c r="B346" s="40"/>
      <c r="C346" s="29" t="s">
        <v>13</v>
      </c>
      <c r="D346" s="32" t="n">
        <v>0</v>
      </c>
      <c r="E346" s="32" t="n">
        <v>64884.04</v>
      </c>
      <c r="F346" s="32" t="n">
        <v>0</v>
      </c>
      <c r="G346" s="22" t="n">
        <f aca="false">F346/E346*100</f>
        <v>0</v>
      </c>
      <c r="H346" s="38"/>
      <c r="I346" s="38"/>
      <c r="J346" s="38"/>
      <c r="K346" s="38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</row>
    <row r="347" customFormat="false" ht="27.75" hidden="false" customHeight="true" outlineLevel="0" collapsed="false">
      <c r="A347" s="15"/>
      <c r="B347" s="40"/>
      <c r="C347" s="29" t="s">
        <v>14</v>
      </c>
      <c r="D347" s="42" t="n">
        <v>29155.09</v>
      </c>
      <c r="E347" s="32" t="n">
        <v>28442.45</v>
      </c>
      <c r="F347" s="32" t="n">
        <v>6910.32</v>
      </c>
      <c r="G347" s="22" t="n">
        <f aca="false">F347/E347*100</f>
        <v>24.295797302975</v>
      </c>
      <c r="H347" s="24"/>
      <c r="I347" s="24"/>
      <c r="J347" s="24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</row>
    <row r="348" customFormat="false" ht="16.5" hidden="false" customHeight="true" outlineLevel="0" collapsed="false">
      <c r="A348" s="15"/>
      <c r="B348" s="40"/>
      <c r="C348" s="29" t="s">
        <v>20</v>
      </c>
      <c r="D348" s="49" t="n">
        <v>3850</v>
      </c>
      <c r="E348" s="32" t="n">
        <v>0</v>
      </c>
      <c r="F348" s="32" t="n">
        <v>0</v>
      </c>
      <c r="G348" s="22"/>
      <c r="H348" s="24"/>
      <c r="I348" s="24"/>
      <c r="J348" s="24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</row>
    <row r="349" customFormat="false" ht="12.75" hidden="false" customHeight="true" outlineLevel="0" collapsed="false">
      <c r="A349" s="33"/>
      <c r="B349" s="44" t="s">
        <v>133</v>
      </c>
      <c r="C349" s="29"/>
      <c r="D349" s="32"/>
      <c r="E349" s="32"/>
      <c r="F349" s="32"/>
      <c r="G349" s="22"/>
      <c r="H349" s="24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</row>
    <row r="350" customFormat="false" ht="12.75" hidden="false" customHeight="true" outlineLevel="0" collapsed="false">
      <c r="A350" s="33" t="s">
        <v>134</v>
      </c>
      <c r="B350" s="44" t="s">
        <v>135</v>
      </c>
      <c r="C350" s="28" t="s">
        <v>18</v>
      </c>
      <c r="D350" s="22" t="n">
        <f aca="false">D351+D352+D353+D354</f>
        <v>804</v>
      </c>
      <c r="E350" s="22" t="n">
        <f aca="false">E351+E352+E353+E354</f>
        <v>2866.13</v>
      </c>
      <c r="F350" s="22" t="n">
        <v>0</v>
      </c>
      <c r="G350" s="22" t="n">
        <v>0</v>
      </c>
      <c r="H350" s="38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</row>
    <row r="351" customFormat="false" ht="12.75" hidden="false" customHeight="true" outlineLevel="0" collapsed="false">
      <c r="A351" s="33"/>
      <c r="B351" s="44" t="s">
        <v>136</v>
      </c>
      <c r="C351" s="29" t="s">
        <v>12</v>
      </c>
      <c r="D351" s="32" t="n">
        <v>0</v>
      </c>
      <c r="E351" s="32" t="n">
        <v>443.86</v>
      </c>
      <c r="F351" s="32" t="n">
        <v>0</v>
      </c>
      <c r="G351" s="22" t="n">
        <v>0</v>
      </c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</row>
    <row r="352" customFormat="false" ht="12.75" hidden="false" customHeight="true" outlineLevel="0" collapsed="false">
      <c r="A352" s="33"/>
      <c r="B352" s="44"/>
      <c r="C352" s="29" t="s">
        <v>13</v>
      </c>
      <c r="D352" s="32" t="n">
        <v>0</v>
      </c>
      <c r="E352" s="32" t="n">
        <v>2281.57</v>
      </c>
      <c r="F352" s="32" t="n">
        <v>0</v>
      </c>
      <c r="G352" s="22" t="n">
        <v>0</v>
      </c>
      <c r="H352" s="38"/>
      <c r="I352" s="38"/>
      <c r="J352" s="38"/>
      <c r="K352" s="38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</row>
    <row r="353" customFormat="false" ht="38.25" hidden="false" customHeight="true" outlineLevel="0" collapsed="false">
      <c r="A353" s="33"/>
      <c r="B353" s="44"/>
      <c r="C353" s="29" t="s">
        <v>14</v>
      </c>
      <c r="D353" s="32" t="n">
        <v>804</v>
      </c>
      <c r="E353" s="32" t="n">
        <v>140.7</v>
      </c>
      <c r="F353" s="32" t="n">
        <v>0</v>
      </c>
      <c r="G353" s="22" t="n">
        <v>0</v>
      </c>
      <c r="H353" s="24"/>
      <c r="I353" s="24"/>
      <c r="J353" s="24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</row>
    <row r="354" customFormat="false" ht="16.5" hidden="false" customHeight="true" outlineLevel="0" collapsed="false">
      <c r="A354" s="33"/>
      <c r="B354" s="44"/>
      <c r="C354" s="29" t="s">
        <v>20</v>
      </c>
      <c r="D354" s="32"/>
      <c r="E354" s="32"/>
      <c r="F354" s="32"/>
      <c r="G354" s="22"/>
      <c r="H354" s="24"/>
      <c r="I354" s="24"/>
      <c r="J354" s="24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</row>
    <row r="355" customFormat="false" ht="12.75" hidden="false" customHeight="true" outlineLevel="0" collapsed="false">
      <c r="A355" s="15" t="s">
        <v>137</v>
      </c>
      <c r="B355" s="36" t="s">
        <v>138</v>
      </c>
      <c r="C355" s="28" t="s">
        <v>18</v>
      </c>
      <c r="D355" s="22" t="n">
        <f aca="false">D357+D356+D358</f>
        <v>200</v>
      </c>
      <c r="E355" s="22" t="n">
        <f aca="false">E357+E356+E358</f>
        <v>200</v>
      </c>
      <c r="F355" s="22" t="n">
        <f aca="false">F357+F356+F358</f>
        <v>5.27</v>
      </c>
      <c r="G355" s="22" t="n">
        <f aca="false">F355/E355*100</f>
        <v>2.635</v>
      </c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</row>
    <row r="356" customFormat="false" ht="12.75" hidden="false" customHeight="false" outlineLevel="0" collapsed="false">
      <c r="A356" s="15"/>
      <c r="B356" s="36"/>
      <c r="C356" s="29" t="s">
        <v>12</v>
      </c>
      <c r="D356" s="35"/>
      <c r="E356" s="32"/>
      <c r="F356" s="32"/>
      <c r="G356" s="22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</row>
    <row r="357" customFormat="false" ht="12.75" hidden="false" customHeight="false" outlineLevel="0" collapsed="false">
      <c r="A357" s="15"/>
      <c r="B357" s="36"/>
      <c r="C357" s="29" t="s">
        <v>19</v>
      </c>
      <c r="D357" s="35"/>
      <c r="E357" s="32"/>
      <c r="F357" s="32"/>
      <c r="G357" s="22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</row>
    <row r="358" customFormat="false" ht="12.75" hidden="false" customHeight="false" outlineLevel="0" collapsed="false">
      <c r="A358" s="15"/>
      <c r="B358" s="36"/>
      <c r="C358" s="29" t="s">
        <v>14</v>
      </c>
      <c r="D358" s="32" t="n">
        <f aca="false">D364</f>
        <v>200</v>
      </c>
      <c r="E358" s="32" t="n">
        <v>200</v>
      </c>
      <c r="F358" s="32" t="n">
        <v>5.27</v>
      </c>
      <c r="G358" s="22" t="n">
        <f aca="false">F358/E358*100</f>
        <v>2.635</v>
      </c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</row>
    <row r="359" customFormat="false" ht="14.25" hidden="false" customHeight="true" outlineLevel="0" collapsed="false">
      <c r="A359" s="15"/>
      <c r="B359" s="36"/>
      <c r="C359" s="29" t="s">
        <v>20</v>
      </c>
      <c r="D359" s="35"/>
      <c r="E359" s="35"/>
      <c r="F359" s="35"/>
      <c r="G359" s="22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</row>
    <row r="360" customFormat="false" ht="14.25" hidden="false" customHeight="true" outlineLevel="0" collapsed="false">
      <c r="A360" s="15"/>
      <c r="B360" s="15"/>
      <c r="C360" s="29"/>
      <c r="D360" s="32"/>
      <c r="E360" s="32"/>
      <c r="F360" s="32"/>
      <c r="G360" s="22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</row>
    <row r="361" customFormat="false" ht="12.75" hidden="false" customHeight="true" outlineLevel="0" collapsed="false">
      <c r="A361" s="15" t="s">
        <v>139</v>
      </c>
      <c r="B361" s="40" t="s">
        <v>140</v>
      </c>
      <c r="C361" s="28" t="s">
        <v>18</v>
      </c>
      <c r="D361" s="22" t="n">
        <f aca="false">D362+D363+D364+D365</f>
        <v>200</v>
      </c>
      <c r="E361" s="22" t="n">
        <f aca="false">E362+E363+E364+E365</f>
        <v>200</v>
      </c>
      <c r="F361" s="22" t="n">
        <f aca="false">F362+F363+F364+F365</f>
        <v>5.27</v>
      </c>
      <c r="G361" s="22" t="n">
        <f aca="false">F361/E361*100</f>
        <v>2.635</v>
      </c>
      <c r="H361" s="24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</row>
    <row r="362" customFormat="false" ht="12.75" hidden="false" customHeight="true" outlineLevel="0" collapsed="false">
      <c r="A362" s="15"/>
      <c r="B362" s="40"/>
      <c r="C362" s="29" t="s">
        <v>12</v>
      </c>
      <c r="D362" s="35"/>
      <c r="E362" s="32"/>
      <c r="F362" s="32"/>
      <c r="G362" s="22"/>
      <c r="H362" s="38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</row>
    <row r="363" customFormat="false" ht="12.75" hidden="false" customHeight="true" outlineLevel="0" collapsed="false">
      <c r="A363" s="15"/>
      <c r="B363" s="40"/>
      <c r="C363" s="29" t="s">
        <v>13</v>
      </c>
      <c r="D363" s="42"/>
      <c r="E363" s="32"/>
      <c r="F363" s="32"/>
      <c r="G363" s="22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</row>
    <row r="364" customFormat="false" ht="12.75" hidden="false" customHeight="true" outlineLevel="0" collapsed="false">
      <c r="A364" s="15"/>
      <c r="B364" s="40"/>
      <c r="C364" s="29" t="s">
        <v>14</v>
      </c>
      <c r="D364" s="71" t="n">
        <v>200</v>
      </c>
      <c r="E364" s="32" t="n">
        <v>200</v>
      </c>
      <c r="F364" s="32" t="n">
        <v>5.27</v>
      </c>
      <c r="G364" s="22" t="n">
        <f aca="false">F364/E364*100</f>
        <v>2.635</v>
      </c>
      <c r="H364" s="38"/>
      <c r="I364" s="38"/>
      <c r="J364" s="38"/>
      <c r="K364" s="38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</row>
    <row r="365" customFormat="false" ht="16.5" hidden="false" customHeight="true" outlineLevel="0" collapsed="false">
      <c r="A365" s="15"/>
      <c r="B365" s="40"/>
      <c r="C365" s="29" t="s">
        <v>20</v>
      </c>
      <c r="D365" s="35"/>
      <c r="E365" s="32"/>
      <c r="F365" s="32"/>
      <c r="G365" s="22"/>
      <c r="H365" s="24"/>
      <c r="I365" s="24"/>
      <c r="J365" s="24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</row>
    <row r="366" customFormat="false" ht="16.5" hidden="false" customHeight="true" outlineLevel="0" collapsed="false">
      <c r="A366" s="15"/>
      <c r="B366" s="36"/>
      <c r="C366" s="29"/>
      <c r="D366" s="35"/>
      <c r="E366" s="32"/>
      <c r="F366" s="32"/>
      <c r="G366" s="22"/>
      <c r="H366" s="24"/>
      <c r="I366" s="24"/>
      <c r="J366" s="24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</row>
    <row r="367" customFormat="false" ht="12.75" hidden="false" customHeight="true" outlineLevel="0" collapsed="false">
      <c r="A367" s="15" t="s">
        <v>141</v>
      </c>
      <c r="B367" s="36" t="s">
        <v>142</v>
      </c>
      <c r="C367" s="28" t="s">
        <v>18</v>
      </c>
      <c r="D367" s="22" t="n">
        <f aca="false">D368+D369+D370</f>
        <v>7351.13</v>
      </c>
      <c r="E367" s="22" t="n">
        <f aca="false">E368+E369+E370</f>
        <v>7351.13</v>
      </c>
      <c r="F367" s="22" t="n">
        <f aca="false">F368+F369+F370</f>
        <v>3175.2</v>
      </c>
      <c r="G367" s="22" t="n">
        <f aca="false">F367/E367*100</f>
        <v>43.1933593882845</v>
      </c>
      <c r="H367" s="24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</row>
    <row r="368" customFormat="false" ht="12.75" hidden="false" customHeight="true" outlineLevel="0" collapsed="false">
      <c r="A368" s="15"/>
      <c r="B368" s="36"/>
      <c r="C368" s="29" t="s">
        <v>12</v>
      </c>
      <c r="D368" s="35"/>
      <c r="E368" s="32"/>
      <c r="F368" s="32"/>
      <c r="G368" s="22"/>
      <c r="H368" s="38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</row>
    <row r="369" customFormat="false" ht="12.75" hidden="false" customHeight="true" outlineLevel="0" collapsed="false">
      <c r="A369" s="15"/>
      <c r="B369" s="36"/>
      <c r="C369" s="29" t="s">
        <v>19</v>
      </c>
      <c r="D369" s="35"/>
      <c r="E369" s="32"/>
      <c r="F369" s="32"/>
      <c r="G369" s="22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</row>
    <row r="370" customFormat="false" ht="12.75" hidden="false" customHeight="true" outlineLevel="0" collapsed="false">
      <c r="A370" s="15"/>
      <c r="B370" s="36"/>
      <c r="C370" s="29" t="s">
        <v>14</v>
      </c>
      <c r="D370" s="32" t="n">
        <f aca="false">D376</f>
        <v>7351.13</v>
      </c>
      <c r="E370" s="32" t="n">
        <f aca="false">E376</f>
        <v>7351.13</v>
      </c>
      <c r="F370" s="32" t="n">
        <f aca="false">F376</f>
        <v>3175.2</v>
      </c>
      <c r="G370" s="22" t="n">
        <f aca="false">F370/E370*100</f>
        <v>43.1933593882845</v>
      </c>
      <c r="H370" s="38"/>
      <c r="I370" s="38"/>
      <c r="J370" s="38"/>
      <c r="K370" s="38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</row>
    <row r="371" customFormat="false" ht="16.5" hidden="false" customHeight="true" outlineLevel="0" collapsed="false">
      <c r="A371" s="15"/>
      <c r="B371" s="36"/>
      <c r="C371" s="29" t="s">
        <v>20</v>
      </c>
      <c r="D371" s="35"/>
      <c r="E371" s="32"/>
      <c r="F371" s="32"/>
      <c r="G371" s="22"/>
      <c r="H371" s="24"/>
      <c r="I371" s="24"/>
      <c r="J371" s="24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</row>
    <row r="372" s="72" customFormat="true" ht="16.5" hidden="false" customHeight="true" outlineLevel="0" collapsed="false"/>
    <row r="373" customFormat="false" ht="12.75" hidden="false" customHeight="true" outlineLevel="0" collapsed="false">
      <c r="A373" s="15" t="s">
        <v>143</v>
      </c>
      <c r="B373" s="40" t="s">
        <v>114</v>
      </c>
      <c r="C373" s="28" t="s">
        <v>18</v>
      </c>
      <c r="D373" s="22" t="n">
        <f aca="false">D376</f>
        <v>7351.13</v>
      </c>
      <c r="E373" s="22" t="n">
        <f aca="false">E374+E375+E376</f>
        <v>7351.13</v>
      </c>
      <c r="F373" s="22" t="n">
        <f aca="false">F374+F375+F376</f>
        <v>3175.2</v>
      </c>
      <c r="G373" s="22" t="n">
        <f aca="false">F373/E373*100</f>
        <v>43.1933593882845</v>
      </c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</row>
    <row r="374" customFormat="false" ht="12.75" hidden="false" customHeight="false" outlineLevel="0" collapsed="false">
      <c r="A374" s="15"/>
      <c r="B374" s="40"/>
      <c r="C374" s="29" t="s">
        <v>12</v>
      </c>
      <c r="D374" s="35"/>
      <c r="E374" s="32"/>
      <c r="F374" s="32"/>
      <c r="G374" s="22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</row>
    <row r="375" customFormat="false" ht="12.75" hidden="false" customHeight="false" outlineLevel="0" collapsed="false">
      <c r="A375" s="15"/>
      <c r="B375" s="40"/>
      <c r="C375" s="29" t="s">
        <v>13</v>
      </c>
      <c r="D375" s="42"/>
      <c r="E375" s="32"/>
      <c r="F375" s="32"/>
      <c r="G375" s="22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</row>
    <row r="376" customFormat="false" ht="12.75" hidden="false" customHeight="false" outlineLevel="0" collapsed="false">
      <c r="A376" s="15"/>
      <c r="B376" s="40"/>
      <c r="C376" s="29" t="s">
        <v>14</v>
      </c>
      <c r="D376" s="42" t="n">
        <v>7351.13</v>
      </c>
      <c r="E376" s="42" t="n">
        <v>7351.13</v>
      </c>
      <c r="F376" s="32" t="n">
        <v>3175.2</v>
      </c>
      <c r="G376" s="22" t="n">
        <f aca="false">F376/E376*100</f>
        <v>43.1933593882845</v>
      </c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</row>
    <row r="377" customFormat="false" ht="14.25" hidden="false" customHeight="true" outlineLevel="0" collapsed="false">
      <c r="A377" s="15"/>
      <c r="B377" s="40"/>
      <c r="C377" s="29" t="s">
        <v>20</v>
      </c>
      <c r="D377" s="35"/>
      <c r="E377" s="32"/>
      <c r="F377" s="32"/>
      <c r="G377" s="22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</row>
    <row r="378" customFormat="false" ht="14.25" hidden="false" customHeight="true" outlineLevel="0" collapsed="false">
      <c r="A378" s="15"/>
      <c r="B378" s="36"/>
      <c r="C378" s="29"/>
      <c r="D378" s="35"/>
      <c r="E378" s="32"/>
      <c r="F378" s="32"/>
      <c r="G378" s="22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</row>
    <row r="379" customFormat="false" ht="12.75" hidden="false" customHeight="true" outlineLevel="0" collapsed="false">
      <c r="A379" s="15" t="s">
        <v>144</v>
      </c>
      <c r="B379" s="62" t="s">
        <v>145</v>
      </c>
      <c r="C379" s="28" t="s">
        <v>18</v>
      </c>
      <c r="D379" s="22" t="n">
        <f aca="false">D380+D381+D382</f>
        <v>851053.95</v>
      </c>
      <c r="E379" s="22" t="n">
        <f aca="false">E380+E381+E382</f>
        <v>895763.55</v>
      </c>
      <c r="F379" s="22" t="n">
        <f aca="false">F380+F381+F382</f>
        <v>461390.74</v>
      </c>
      <c r="G379" s="22" t="n">
        <f aca="false">F379/E379*100</f>
        <v>51.5080949654627</v>
      </c>
      <c r="H379" s="24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</row>
    <row r="380" customFormat="false" ht="12.75" hidden="false" customHeight="true" outlineLevel="0" collapsed="false">
      <c r="A380" s="15"/>
      <c r="B380" s="62"/>
      <c r="C380" s="29" t="s">
        <v>12</v>
      </c>
      <c r="D380" s="30" t="n">
        <f aca="false">D386+D411+D429+D441</f>
        <v>286292.57</v>
      </c>
      <c r="E380" s="30" t="n">
        <f aca="false">E386+E411+E429+E441</f>
        <v>278350.36</v>
      </c>
      <c r="F380" s="30" t="n">
        <f aca="false">F386+F411+F429+F441</f>
        <v>140422.02</v>
      </c>
      <c r="G380" s="22" t="n">
        <f aca="false">F380/E380*100</f>
        <v>50.4479390649971</v>
      </c>
      <c r="H380" s="38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</row>
    <row r="381" customFormat="false" ht="12.75" hidden="false" customHeight="true" outlineLevel="0" collapsed="false">
      <c r="A381" s="15"/>
      <c r="B381" s="62"/>
      <c r="C381" s="29" t="s">
        <v>19</v>
      </c>
      <c r="D381" s="30" t="n">
        <f aca="false">D387+D412+D430+D442</f>
        <v>563596.38</v>
      </c>
      <c r="E381" s="30" t="n">
        <f aca="false">E387+E412+E430+E442</f>
        <v>616618.19</v>
      </c>
      <c r="F381" s="30" t="n">
        <f aca="false">F387+F412+F430+F442</f>
        <v>320528.75</v>
      </c>
      <c r="G381" s="22" t="n">
        <f aca="false">F381/E381*100</f>
        <v>51.9817214604065</v>
      </c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</row>
    <row r="382" customFormat="false" ht="12.75" hidden="false" customHeight="true" outlineLevel="0" collapsed="false">
      <c r="A382" s="15"/>
      <c r="B382" s="62"/>
      <c r="C382" s="29" t="s">
        <v>14</v>
      </c>
      <c r="D382" s="30" t="n">
        <f aca="false">D388+D413+D431+D443</f>
        <v>1165</v>
      </c>
      <c r="E382" s="30" t="n">
        <f aca="false">E388+E413+E431+E443</f>
        <v>795</v>
      </c>
      <c r="F382" s="30" t="n">
        <f aca="false">F388+F413+F431+F443</f>
        <v>439.97</v>
      </c>
      <c r="G382" s="22" t="n">
        <f aca="false">F382/E382*100</f>
        <v>55.3421383647799</v>
      </c>
      <c r="H382" s="38"/>
      <c r="I382" s="38"/>
      <c r="J382" s="38"/>
      <c r="K382" s="38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</row>
    <row r="383" customFormat="false" ht="16.5" hidden="false" customHeight="true" outlineLevel="0" collapsed="false">
      <c r="A383" s="15"/>
      <c r="B383" s="62"/>
      <c r="C383" s="29" t="s">
        <v>20</v>
      </c>
      <c r="D383" s="35"/>
      <c r="E383" s="32"/>
      <c r="F383" s="32"/>
      <c r="G383" s="22"/>
      <c r="H383" s="24"/>
      <c r="I383" s="24"/>
      <c r="J383" s="24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</row>
    <row r="384" customFormat="false" ht="16.5" hidden="false" customHeight="true" outlineLevel="0" collapsed="false">
      <c r="A384" s="50"/>
      <c r="B384" s="73"/>
      <c r="C384" s="29"/>
      <c r="D384" s="35"/>
      <c r="E384" s="32"/>
      <c r="F384" s="32"/>
      <c r="G384" s="22"/>
      <c r="H384" s="24"/>
      <c r="I384" s="24"/>
      <c r="J384" s="24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</row>
    <row r="385" customFormat="false" ht="12.75" hidden="false" customHeight="true" outlineLevel="0" collapsed="false">
      <c r="A385" s="15" t="s">
        <v>146</v>
      </c>
      <c r="B385" s="36" t="s">
        <v>147</v>
      </c>
      <c r="C385" s="28" t="s">
        <v>18</v>
      </c>
      <c r="D385" s="22" t="n">
        <f aca="false">D386+D387+D388</f>
        <v>812545.16</v>
      </c>
      <c r="E385" s="22" t="n">
        <f aca="false">E386+E387+E388</f>
        <v>857659.76</v>
      </c>
      <c r="F385" s="22" t="n">
        <f aca="false">F386+F387+F388</f>
        <v>445637.63</v>
      </c>
      <c r="G385" s="22" t="n">
        <f aca="false">F385/E385*100</f>
        <v>51.9597223495713</v>
      </c>
      <c r="H385" s="24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</row>
    <row r="386" customFormat="false" ht="12.75" hidden="false" customHeight="true" outlineLevel="0" collapsed="false">
      <c r="A386" s="15"/>
      <c r="B386" s="36"/>
      <c r="C386" s="29" t="s">
        <v>12</v>
      </c>
      <c r="D386" s="32" t="n">
        <f aca="false">D392+D398+D404</f>
        <v>286292.57</v>
      </c>
      <c r="E386" s="32" t="n">
        <f aca="false">E392+E398+E404</f>
        <v>278350.36</v>
      </c>
      <c r="F386" s="32" t="n">
        <f aca="false">F392+F398+F404</f>
        <v>140422.02</v>
      </c>
      <c r="G386" s="22" t="n">
        <f aca="false">F386/E386*100</f>
        <v>50.4479390649971</v>
      </c>
      <c r="H386" s="38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</row>
    <row r="387" customFormat="false" ht="12.75" hidden="false" customHeight="true" outlineLevel="0" collapsed="false">
      <c r="A387" s="15"/>
      <c r="B387" s="36"/>
      <c r="C387" s="29" t="s">
        <v>19</v>
      </c>
      <c r="D387" s="32" t="n">
        <f aca="false">D393+D399+D405</f>
        <v>526162.59</v>
      </c>
      <c r="E387" s="32" t="n">
        <f aca="false">E393+E399+E405</f>
        <v>579184.4</v>
      </c>
      <c r="F387" s="32" t="n">
        <f aca="false">F393+F399+F405</f>
        <v>305091.44</v>
      </c>
      <c r="G387" s="22" t="n">
        <f aca="false">F387/E387*100</f>
        <v>52.6760458327262</v>
      </c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</row>
    <row r="388" customFormat="false" ht="12.75" hidden="false" customHeight="true" outlineLevel="0" collapsed="false">
      <c r="A388" s="15"/>
      <c r="B388" s="36"/>
      <c r="C388" s="29" t="s">
        <v>14</v>
      </c>
      <c r="D388" s="32" t="n">
        <f aca="false">D394+D400+D406</f>
        <v>90</v>
      </c>
      <c r="E388" s="32" t="n">
        <f aca="false">E394+E400+E406</f>
        <v>125</v>
      </c>
      <c r="F388" s="32" t="n">
        <f aca="false">F394+F400+F406</f>
        <v>124.17</v>
      </c>
      <c r="G388" s="22" t="n">
        <f aca="false">F388/E388*100</f>
        <v>99.336</v>
      </c>
      <c r="H388" s="38"/>
      <c r="I388" s="38"/>
      <c r="J388" s="38"/>
      <c r="K388" s="38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</row>
    <row r="389" customFormat="false" ht="16.5" hidden="false" customHeight="true" outlineLevel="0" collapsed="false">
      <c r="A389" s="15"/>
      <c r="B389" s="36"/>
      <c r="C389" s="29" t="s">
        <v>20</v>
      </c>
      <c r="D389" s="35"/>
      <c r="E389" s="32"/>
      <c r="F389" s="32"/>
      <c r="G389" s="22"/>
      <c r="H389" s="24"/>
      <c r="I389" s="24"/>
      <c r="J389" s="24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</row>
    <row r="390" customFormat="false" ht="16.5" hidden="false" customHeight="true" outlineLevel="0" collapsed="false">
      <c r="A390" s="33"/>
      <c r="B390" s="55"/>
      <c r="C390" s="29"/>
      <c r="D390" s="35"/>
      <c r="E390" s="32"/>
      <c r="F390" s="32"/>
      <c r="G390" s="22"/>
      <c r="H390" s="24"/>
      <c r="I390" s="24"/>
      <c r="J390" s="24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</row>
    <row r="391" customFormat="false" ht="12.75" hidden="false" customHeight="true" outlineLevel="0" collapsed="false">
      <c r="A391" s="15" t="s">
        <v>148</v>
      </c>
      <c r="B391" s="40" t="s">
        <v>149</v>
      </c>
      <c r="C391" s="28" t="s">
        <v>18</v>
      </c>
      <c r="D391" s="22" t="n">
        <f aca="false">D392+D393+D394</f>
        <v>467627.61</v>
      </c>
      <c r="E391" s="22" t="n">
        <f aca="false">E392+E393+E394</f>
        <v>515808.76</v>
      </c>
      <c r="F391" s="22" t="n">
        <f aca="false">F392+F393+F394</f>
        <v>280447.19</v>
      </c>
      <c r="G391" s="22" t="n">
        <f aca="false">F391/E391*100</f>
        <v>54.3703813793314</v>
      </c>
      <c r="H391" s="24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</row>
    <row r="392" customFormat="false" ht="12.75" hidden="false" customHeight="true" outlineLevel="0" collapsed="false">
      <c r="A392" s="15"/>
      <c r="B392" s="40"/>
      <c r="C392" s="29" t="s">
        <v>12</v>
      </c>
      <c r="D392" s="35" t="n">
        <v>85429.3</v>
      </c>
      <c r="E392" s="32" t="n">
        <v>85618.09</v>
      </c>
      <c r="F392" s="32" t="n">
        <v>53030.02</v>
      </c>
      <c r="G392" s="22" t="n">
        <f aca="false">F392/E392*100</f>
        <v>61.9378685041911</v>
      </c>
      <c r="H392" s="38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</row>
    <row r="393" customFormat="false" ht="12.75" hidden="false" customHeight="true" outlineLevel="0" collapsed="false">
      <c r="A393" s="15"/>
      <c r="B393" s="40"/>
      <c r="C393" s="29" t="s">
        <v>13</v>
      </c>
      <c r="D393" s="42" t="n">
        <v>382108.31</v>
      </c>
      <c r="E393" s="32" t="n">
        <v>430065.67</v>
      </c>
      <c r="F393" s="32" t="n">
        <v>227293</v>
      </c>
      <c r="G393" s="22" t="n">
        <f aca="false">F393/E393*100</f>
        <v>52.8507657911872</v>
      </c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</row>
    <row r="394" customFormat="false" ht="12.75" hidden="false" customHeight="true" outlineLevel="0" collapsed="false">
      <c r="A394" s="15"/>
      <c r="B394" s="40"/>
      <c r="C394" s="29" t="s">
        <v>14</v>
      </c>
      <c r="D394" s="42" t="n">
        <v>90</v>
      </c>
      <c r="E394" s="32" t="n">
        <v>125</v>
      </c>
      <c r="F394" s="32" t="n">
        <v>124.17</v>
      </c>
      <c r="G394" s="22" t="n">
        <f aca="false">F394/E394*100</f>
        <v>99.336</v>
      </c>
      <c r="H394" s="38"/>
      <c r="I394" s="38"/>
      <c r="J394" s="38"/>
      <c r="K394" s="38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</row>
    <row r="395" customFormat="false" ht="37.5" hidden="false" customHeight="true" outlineLevel="0" collapsed="false">
      <c r="A395" s="15"/>
      <c r="B395" s="40"/>
      <c r="C395" s="29" t="s">
        <v>20</v>
      </c>
      <c r="D395" s="35"/>
      <c r="E395" s="32"/>
      <c r="F395" s="32"/>
      <c r="G395" s="22"/>
      <c r="H395" s="24"/>
      <c r="I395" s="24"/>
      <c r="J395" s="24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</row>
    <row r="396" customFormat="false" ht="16.5" hidden="false" customHeight="true" outlineLevel="0" collapsed="false">
      <c r="A396" s="33"/>
      <c r="B396" s="70"/>
      <c r="C396" s="29"/>
      <c r="D396" s="35"/>
      <c r="E396" s="32"/>
      <c r="F396" s="32"/>
      <c r="G396" s="22"/>
      <c r="H396" s="24"/>
      <c r="I396" s="24"/>
      <c r="J396" s="24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</row>
    <row r="397" customFormat="false" ht="12.75" hidden="false" customHeight="true" outlineLevel="0" collapsed="false">
      <c r="A397" s="15" t="s">
        <v>150</v>
      </c>
      <c r="B397" s="40" t="s">
        <v>151</v>
      </c>
      <c r="C397" s="28" t="s">
        <v>18</v>
      </c>
      <c r="D397" s="22" t="n">
        <f aca="false">D398+D399+D400</f>
        <v>257089.18</v>
      </c>
      <c r="E397" s="22" t="n">
        <f aca="false">E398+E399+E400</f>
        <v>257263.94</v>
      </c>
      <c r="F397" s="22" t="n">
        <f aca="false">F398+F399+F400</f>
        <v>119590.45</v>
      </c>
      <c r="G397" s="22" t="n">
        <f aca="false">F397/E397*100</f>
        <v>46.4855082294083</v>
      </c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</row>
    <row r="398" customFormat="false" ht="12.75" hidden="false" customHeight="false" outlineLevel="0" collapsed="false">
      <c r="A398" s="15"/>
      <c r="B398" s="40"/>
      <c r="C398" s="29" t="s">
        <v>12</v>
      </c>
      <c r="D398" s="35" t="n">
        <v>121539.5</v>
      </c>
      <c r="E398" s="32" t="n">
        <v>121539.5</v>
      </c>
      <c r="F398" s="32" t="n">
        <v>52800</v>
      </c>
      <c r="G398" s="22" t="n">
        <f aca="false">F398/E398*100</f>
        <v>43.4426667873407</v>
      </c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</row>
    <row r="399" customFormat="false" ht="12.75" hidden="false" customHeight="false" outlineLevel="0" collapsed="false">
      <c r="A399" s="15"/>
      <c r="B399" s="40"/>
      <c r="C399" s="29" t="s">
        <v>13</v>
      </c>
      <c r="D399" s="42" t="n">
        <v>135549.68</v>
      </c>
      <c r="E399" s="32" t="n">
        <v>135724.44</v>
      </c>
      <c r="F399" s="32" t="n">
        <v>66790.45</v>
      </c>
      <c r="G399" s="22" t="n">
        <f aca="false">F399/E399*100</f>
        <v>49.2103338204969</v>
      </c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</row>
    <row r="400" customFormat="false" ht="12.75" hidden="false" customHeight="false" outlineLevel="0" collapsed="false">
      <c r="A400" s="15"/>
      <c r="B400" s="40"/>
      <c r="C400" s="29" t="s">
        <v>14</v>
      </c>
      <c r="D400" s="42"/>
      <c r="E400" s="32"/>
      <c r="F400" s="32"/>
      <c r="G400" s="22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</row>
    <row r="401" customFormat="false" ht="17.25" hidden="false" customHeight="true" outlineLevel="0" collapsed="false">
      <c r="A401" s="15"/>
      <c r="B401" s="40"/>
      <c r="C401" s="29" t="s">
        <v>20</v>
      </c>
      <c r="D401" s="35"/>
      <c r="E401" s="32"/>
      <c r="F401" s="32"/>
      <c r="G401" s="22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</row>
    <row r="402" customFormat="false" ht="17.25" hidden="false" customHeight="true" outlineLevel="0" collapsed="false">
      <c r="A402" s="15" t="s">
        <v>152</v>
      </c>
      <c r="B402" s="40" t="s">
        <v>153</v>
      </c>
      <c r="C402" s="29"/>
      <c r="D402" s="35"/>
      <c r="E402" s="32"/>
      <c r="F402" s="32"/>
      <c r="G402" s="22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</row>
    <row r="403" customFormat="false" ht="12.75" hidden="false" customHeight="true" outlineLevel="0" collapsed="false">
      <c r="A403" s="15"/>
      <c r="B403" s="40"/>
      <c r="C403" s="28" t="s">
        <v>18</v>
      </c>
      <c r="D403" s="26" t="n">
        <v>87828.37</v>
      </c>
      <c r="E403" s="26" t="n">
        <v>87828.37</v>
      </c>
      <c r="F403" s="26" t="n">
        <f aca="false">F404+F405</f>
        <v>45599.99</v>
      </c>
      <c r="G403" s="22" t="n">
        <v>53.9089430463714</v>
      </c>
      <c r="H403" s="24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</row>
    <row r="404" customFormat="false" ht="12.75" hidden="false" customHeight="true" outlineLevel="0" collapsed="false">
      <c r="A404" s="15"/>
      <c r="B404" s="40"/>
      <c r="C404" s="29" t="s">
        <v>12</v>
      </c>
      <c r="D404" s="35" t="n">
        <v>79323.77</v>
      </c>
      <c r="E404" s="32" t="n">
        <v>71192.77</v>
      </c>
      <c r="F404" s="32" t="n">
        <v>34592</v>
      </c>
      <c r="G404" s="22" t="n">
        <v>48.5892036508763</v>
      </c>
      <c r="H404" s="38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</row>
    <row r="405" customFormat="false" ht="12.75" hidden="false" customHeight="true" outlineLevel="0" collapsed="false">
      <c r="A405" s="15"/>
      <c r="B405" s="40"/>
      <c r="C405" s="29" t="s">
        <v>13</v>
      </c>
      <c r="D405" s="35" t="n">
        <v>8504.6</v>
      </c>
      <c r="E405" s="32" t="n">
        <v>13394.29</v>
      </c>
      <c r="F405" s="32" t="n">
        <v>11007.99</v>
      </c>
      <c r="G405" s="22" t="n">
        <v>82.184199386455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</row>
    <row r="406" customFormat="false" ht="12.75" hidden="false" customHeight="true" outlineLevel="0" collapsed="false">
      <c r="A406" s="15"/>
      <c r="B406" s="40"/>
      <c r="C406" s="29" t="s">
        <v>14</v>
      </c>
      <c r="D406" s="35"/>
      <c r="E406" s="32"/>
      <c r="F406" s="32"/>
      <c r="G406" s="22"/>
      <c r="H406" s="38"/>
      <c r="I406" s="38"/>
      <c r="J406" s="38"/>
      <c r="K406" s="38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</row>
    <row r="407" customFormat="false" ht="16.5" hidden="false" customHeight="true" outlineLevel="0" collapsed="false">
      <c r="A407" s="15"/>
      <c r="B407" s="40"/>
      <c r="C407" s="29" t="s">
        <v>20</v>
      </c>
      <c r="D407" s="35"/>
      <c r="E407" s="32"/>
      <c r="F407" s="32"/>
      <c r="G407" s="22"/>
      <c r="H407" s="24"/>
      <c r="I407" s="24"/>
      <c r="J407" s="24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</row>
    <row r="408" customFormat="false" ht="16.5" hidden="false" customHeight="true" outlineLevel="0" collapsed="false">
      <c r="A408" s="15"/>
      <c r="B408" s="40"/>
      <c r="C408" s="29"/>
      <c r="D408" s="35"/>
      <c r="E408" s="32"/>
      <c r="F408" s="32"/>
      <c r="G408" s="22"/>
      <c r="H408" s="24"/>
      <c r="I408" s="24"/>
      <c r="J408" s="24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true" outlineLevel="0" collapsed="false">
      <c r="A409" s="20"/>
      <c r="B409" s="74"/>
      <c r="C409" s="29"/>
      <c r="D409" s="35"/>
      <c r="E409" s="32"/>
      <c r="F409" s="32"/>
      <c r="G409" s="22"/>
      <c r="H409" s="24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</row>
    <row r="410" customFormat="false" ht="12.75" hidden="false" customHeight="true" outlineLevel="0" collapsed="false">
      <c r="A410" s="15" t="s">
        <v>154</v>
      </c>
      <c r="B410" s="36" t="s">
        <v>155</v>
      </c>
      <c r="C410" s="28" t="s">
        <v>18</v>
      </c>
      <c r="D410" s="22" t="n">
        <f aca="false">D411+D413+D412</f>
        <v>605</v>
      </c>
      <c r="E410" s="22" t="n">
        <f aca="false">E411+E413+E412</f>
        <v>200</v>
      </c>
      <c r="F410" s="22" t="n">
        <f aca="false">F411+F413+F412</f>
        <v>84.52</v>
      </c>
      <c r="G410" s="22" t="n">
        <f aca="false">F410/E410*100</f>
        <v>42.26</v>
      </c>
      <c r="H410" s="38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</row>
    <row r="411" customFormat="false" ht="12.75" hidden="false" customHeight="true" outlineLevel="0" collapsed="false">
      <c r="A411" s="15"/>
      <c r="B411" s="36"/>
      <c r="C411" s="29" t="s">
        <v>12</v>
      </c>
      <c r="D411" s="32"/>
      <c r="E411" s="32"/>
      <c r="F411" s="32"/>
      <c r="G411" s="22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</row>
    <row r="412" customFormat="false" ht="12.75" hidden="false" customHeight="true" outlineLevel="0" collapsed="false">
      <c r="A412" s="15"/>
      <c r="B412" s="36"/>
      <c r="C412" s="29" t="s">
        <v>19</v>
      </c>
      <c r="D412" s="32"/>
      <c r="E412" s="32"/>
      <c r="F412" s="32"/>
      <c r="G412" s="22"/>
      <c r="H412" s="38"/>
      <c r="I412" s="38"/>
      <c r="J412" s="38"/>
      <c r="K412" s="38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</row>
    <row r="413" customFormat="false" ht="16.5" hidden="false" customHeight="true" outlineLevel="0" collapsed="false">
      <c r="A413" s="15"/>
      <c r="B413" s="36"/>
      <c r="C413" s="29" t="s">
        <v>14</v>
      </c>
      <c r="D413" s="32" t="n">
        <f aca="false">D419+D425</f>
        <v>605</v>
      </c>
      <c r="E413" s="32" t="n">
        <f aca="false">E419+E425</f>
        <v>200</v>
      </c>
      <c r="F413" s="32" t="n">
        <f aca="false">F419+F425</f>
        <v>84.52</v>
      </c>
      <c r="G413" s="22" t="n">
        <f aca="false">F413/E413*100</f>
        <v>42.26</v>
      </c>
      <c r="H413" s="24"/>
      <c r="I413" s="24"/>
      <c r="J413" s="24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</row>
    <row r="414" customFormat="false" ht="16.5" hidden="false" customHeight="true" outlineLevel="0" collapsed="false">
      <c r="A414" s="15"/>
      <c r="B414" s="36"/>
      <c r="C414" s="29" t="s">
        <v>20</v>
      </c>
      <c r="D414" s="35"/>
      <c r="E414" s="32"/>
      <c r="F414" s="32"/>
      <c r="G414" s="22"/>
      <c r="H414" s="24"/>
      <c r="I414" s="24"/>
      <c r="J414" s="24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</row>
    <row r="415" customFormat="false" ht="12.75" hidden="false" customHeight="true" outlineLevel="0" collapsed="false">
      <c r="A415" s="33"/>
      <c r="B415" s="55"/>
      <c r="C415" s="29"/>
      <c r="D415" s="35"/>
      <c r="E415" s="32"/>
      <c r="F415" s="32"/>
      <c r="G415" s="22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</row>
    <row r="416" customFormat="false" ht="12.75" hidden="false" customHeight="true" outlineLevel="0" collapsed="false">
      <c r="A416" s="15" t="s">
        <v>156</v>
      </c>
      <c r="B416" s="40" t="s">
        <v>157</v>
      </c>
      <c r="C416" s="28" t="s">
        <v>18</v>
      </c>
      <c r="D416" s="22" t="n">
        <f aca="false">D417+D418+D419</f>
        <v>405</v>
      </c>
      <c r="E416" s="22" t="n">
        <f aca="false">E417+E418+E419</f>
        <v>0</v>
      </c>
      <c r="F416" s="22" t="n">
        <f aca="false">F417+F418+F419</f>
        <v>0</v>
      </c>
      <c r="G416" s="22" t="n">
        <v>0</v>
      </c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</row>
    <row r="417" customFormat="false" ht="12.75" hidden="false" customHeight="false" outlineLevel="0" collapsed="false">
      <c r="A417" s="15"/>
      <c r="B417" s="40"/>
      <c r="C417" s="29" t="s">
        <v>12</v>
      </c>
      <c r="D417" s="35"/>
      <c r="E417" s="32"/>
      <c r="F417" s="32"/>
      <c r="G417" s="22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</row>
    <row r="418" customFormat="false" ht="12.75" hidden="false" customHeight="false" outlineLevel="0" collapsed="false">
      <c r="A418" s="15"/>
      <c r="B418" s="40"/>
      <c r="C418" s="29" t="s">
        <v>13</v>
      </c>
      <c r="D418" s="42"/>
      <c r="E418" s="32"/>
      <c r="F418" s="32"/>
      <c r="G418" s="22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</row>
    <row r="419" customFormat="false" ht="12.75" hidden="false" customHeight="false" outlineLevel="0" collapsed="false">
      <c r="A419" s="15"/>
      <c r="B419" s="40"/>
      <c r="C419" s="29" t="s">
        <v>14</v>
      </c>
      <c r="D419" s="42" t="n">
        <v>405</v>
      </c>
      <c r="E419" s="32" t="n">
        <v>0</v>
      </c>
      <c r="F419" s="32" t="n">
        <v>0</v>
      </c>
      <c r="G419" s="22" t="n">
        <v>0</v>
      </c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</row>
    <row r="420" customFormat="false" ht="16.5" hidden="false" customHeight="true" outlineLevel="0" collapsed="false">
      <c r="A420" s="15"/>
      <c r="B420" s="40"/>
      <c r="C420" s="29" t="s">
        <v>20</v>
      </c>
      <c r="D420" s="35"/>
      <c r="E420" s="32"/>
      <c r="F420" s="32"/>
      <c r="G420" s="22"/>
      <c r="H420" s="24"/>
      <c r="I420" s="24"/>
      <c r="J420" s="24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</row>
    <row r="421" customFormat="false" ht="15" hidden="false" customHeight="false" outlineLevel="0" collapsed="false">
      <c r="A421" s="33"/>
      <c r="B421" s="70"/>
      <c r="C421" s="29"/>
      <c r="D421" s="35"/>
      <c r="E421" s="32"/>
      <c r="F421" s="32"/>
      <c r="G421" s="22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</row>
    <row r="422" customFormat="false" ht="12.75" hidden="false" customHeight="true" outlineLevel="0" collapsed="false">
      <c r="A422" s="15" t="s">
        <v>158</v>
      </c>
      <c r="B422" s="40" t="s">
        <v>159</v>
      </c>
      <c r="C422" s="28" t="s">
        <v>18</v>
      </c>
      <c r="D422" s="22" t="n">
        <f aca="false">D423+D424+D425</f>
        <v>200</v>
      </c>
      <c r="E422" s="22" t="n">
        <f aca="false">E423+E424+E425</f>
        <v>200</v>
      </c>
      <c r="F422" s="22" t="n">
        <f aca="false">F423+F424+F425</f>
        <v>84.52</v>
      </c>
      <c r="G422" s="22" t="n">
        <v>0</v>
      </c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</row>
    <row r="423" customFormat="false" ht="12.75" hidden="false" customHeight="false" outlineLevel="0" collapsed="false">
      <c r="A423" s="15"/>
      <c r="B423" s="40"/>
      <c r="C423" s="29" t="s">
        <v>12</v>
      </c>
      <c r="D423" s="35"/>
      <c r="E423" s="32"/>
      <c r="F423" s="32"/>
      <c r="G423" s="22"/>
    </row>
    <row r="424" customFormat="false" ht="12.75" hidden="false" customHeight="false" outlineLevel="0" collapsed="false">
      <c r="A424" s="15"/>
      <c r="B424" s="40"/>
      <c r="C424" s="29" t="s">
        <v>13</v>
      </c>
      <c r="D424" s="42"/>
      <c r="E424" s="32"/>
      <c r="F424" s="32"/>
      <c r="G424" s="22"/>
    </row>
    <row r="425" customFormat="false" ht="12.75" hidden="false" customHeight="false" outlineLevel="0" collapsed="false">
      <c r="A425" s="15"/>
      <c r="B425" s="40"/>
      <c r="C425" s="29" t="s">
        <v>14</v>
      </c>
      <c r="D425" s="42" t="n">
        <v>200</v>
      </c>
      <c r="E425" s="32" t="n">
        <v>200</v>
      </c>
      <c r="F425" s="32" t="n">
        <v>84.52</v>
      </c>
      <c r="G425" s="22" t="n">
        <v>0</v>
      </c>
    </row>
    <row r="426" customFormat="false" ht="12.75" hidden="false" customHeight="false" outlineLevel="0" collapsed="false">
      <c r="A426" s="15"/>
      <c r="B426" s="40"/>
      <c r="C426" s="29" t="s">
        <v>20</v>
      </c>
      <c r="D426" s="35"/>
      <c r="E426" s="32"/>
      <c r="F426" s="32"/>
      <c r="G426" s="22"/>
    </row>
    <row r="427" customFormat="false" ht="12.75" hidden="false" customHeight="false" outlineLevel="0" collapsed="false">
      <c r="A427" s="15"/>
      <c r="B427" s="36"/>
      <c r="C427" s="29"/>
      <c r="D427" s="35"/>
      <c r="E427" s="32"/>
      <c r="F427" s="32"/>
      <c r="G427" s="22"/>
    </row>
    <row r="428" customFormat="false" ht="12.75" hidden="false" customHeight="true" outlineLevel="0" collapsed="false">
      <c r="A428" s="15" t="s">
        <v>160</v>
      </c>
      <c r="B428" s="75" t="s">
        <v>161</v>
      </c>
      <c r="C428" s="28" t="s">
        <v>18</v>
      </c>
      <c r="D428" s="22" t="n">
        <f aca="false">D429+D430+D431</f>
        <v>450</v>
      </c>
      <c r="E428" s="22" t="n">
        <f aca="false">E429+E430+E431</f>
        <v>450</v>
      </c>
      <c r="F428" s="22" t="n">
        <f aca="false">F429+F430+F431</f>
        <v>225</v>
      </c>
      <c r="G428" s="22" t="n">
        <f aca="false">F428/E428*100</f>
        <v>50</v>
      </c>
    </row>
    <row r="429" customFormat="false" ht="12.75" hidden="false" customHeight="false" outlineLevel="0" collapsed="false">
      <c r="A429" s="15"/>
      <c r="B429" s="75"/>
      <c r="C429" s="29" t="s">
        <v>12</v>
      </c>
      <c r="D429" s="35"/>
      <c r="E429" s="32"/>
      <c r="F429" s="32"/>
      <c r="G429" s="22"/>
    </row>
    <row r="430" customFormat="false" ht="12.75" hidden="false" customHeight="false" outlineLevel="0" collapsed="false">
      <c r="A430" s="15"/>
      <c r="B430" s="75"/>
      <c r="C430" s="29" t="s">
        <v>19</v>
      </c>
      <c r="D430" s="35"/>
      <c r="E430" s="32"/>
      <c r="F430" s="32"/>
      <c r="G430" s="22"/>
    </row>
    <row r="431" customFormat="false" ht="12.75" hidden="false" customHeight="false" outlineLevel="0" collapsed="false">
      <c r="A431" s="15"/>
      <c r="B431" s="75"/>
      <c r="C431" s="29" t="s">
        <v>14</v>
      </c>
      <c r="D431" s="32" t="n">
        <f aca="false">D437</f>
        <v>450</v>
      </c>
      <c r="E431" s="32" t="n">
        <f aca="false">E437</f>
        <v>450</v>
      </c>
      <c r="F431" s="32" t="n">
        <f aca="false">F437</f>
        <v>225</v>
      </c>
      <c r="G431" s="22" t="n">
        <f aca="false">F431/E431*100</f>
        <v>50</v>
      </c>
    </row>
    <row r="432" customFormat="false" ht="26.25" hidden="false" customHeight="true" outlineLevel="0" collapsed="false">
      <c r="A432" s="15"/>
      <c r="B432" s="75"/>
      <c r="C432" s="29" t="s">
        <v>20</v>
      </c>
      <c r="D432" s="35"/>
      <c r="E432" s="32"/>
      <c r="F432" s="32"/>
      <c r="G432" s="22"/>
    </row>
    <row r="433" customFormat="false" ht="11.25" hidden="false" customHeight="true" outlineLevel="0" collapsed="false">
      <c r="A433" s="33"/>
      <c r="B433" s="76"/>
      <c r="C433" s="29"/>
      <c r="D433" s="35"/>
      <c r="E433" s="32"/>
      <c r="F433" s="32"/>
      <c r="G433" s="22"/>
    </row>
    <row r="434" customFormat="false" ht="12.75" hidden="false" customHeight="true" outlineLevel="0" collapsed="false">
      <c r="A434" s="15" t="s">
        <v>162</v>
      </c>
      <c r="B434" s="40" t="s">
        <v>163</v>
      </c>
      <c r="C434" s="28" t="s">
        <v>18</v>
      </c>
      <c r="D434" s="22" t="n">
        <f aca="false">D435+D436+D437</f>
        <v>450</v>
      </c>
      <c r="E434" s="22" t="n">
        <f aca="false">E435+E436+E437</f>
        <v>450</v>
      </c>
      <c r="F434" s="22" t="n">
        <f aca="false">F435+F436+F437</f>
        <v>225</v>
      </c>
      <c r="G434" s="22" t="n">
        <f aca="false">F434/E434*100</f>
        <v>50</v>
      </c>
      <c r="H434" s="24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</row>
    <row r="435" customFormat="false" ht="12.75" hidden="false" customHeight="true" outlineLevel="0" collapsed="false">
      <c r="A435" s="15"/>
      <c r="B435" s="40"/>
      <c r="C435" s="29" t="s">
        <v>12</v>
      </c>
      <c r="D435" s="35"/>
      <c r="E435" s="32"/>
      <c r="F435" s="32"/>
      <c r="G435" s="22"/>
      <c r="H435" s="38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</row>
    <row r="436" customFormat="false" ht="12.75" hidden="false" customHeight="true" outlineLevel="0" collapsed="false">
      <c r="A436" s="15"/>
      <c r="B436" s="40"/>
      <c r="C436" s="29" t="s">
        <v>13</v>
      </c>
      <c r="D436" s="42"/>
      <c r="E436" s="32"/>
      <c r="F436" s="32"/>
      <c r="G436" s="22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</row>
    <row r="437" customFormat="false" ht="12.75" hidden="false" customHeight="true" outlineLevel="0" collapsed="false">
      <c r="A437" s="15"/>
      <c r="B437" s="40"/>
      <c r="C437" s="29" t="s">
        <v>14</v>
      </c>
      <c r="D437" s="42" t="n">
        <v>450</v>
      </c>
      <c r="E437" s="32" t="n">
        <v>450</v>
      </c>
      <c r="F437" s="32" t="n">
        <v>225</v>
      </c>
      <c r="G437" s="22" t="n">
        <f aca="false">F437/E437*100</f>
        <v>50</v>
      </c>
      <c r="H437" s="38"/>
      <c r="I437" s="38"/>
      <c r="J437" s="38"/>
      <c r="K437" s="38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</row>
    <row r="438" customFormat="false" ht="16.5" hidden="false" customHeight="true" outlineLevel="0" collapsed="false">
      <c r="A438" s="15"/>
      <c r="B438" s="40"/>
      <c r="C438" s="29" t="s">
        <v>20</v>
      </c>
      <c r="D438" s="35"/>
      <c r="E438" s="32"/>
      <c r="F438" s="32"/>
      <c r="G438" s="22"/>
      <c r="H438" s="24"/>
      <c r="I438" s="24"/>
      <c r="J438" s="24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</row>
    <row r="439" customFormat="false" ht="11.25" hidden="false" customHeight="true" outlineLevel="0" collapsed="false">
      <c r="A439" s="15"/>
      <c r="B439" s="36"/>
      <c r="C439" s="29"/>
      <c r="D439" s="35"/>
      <c r="E439" s="32"/>
      <c r="F439" s="32"/>
      <c r="G439" s="22"/>
      <c r="H439" s="24"/>
      <c r="I439" s="24"/>
      <c r="J439" s="24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</row>
    <row r="440" customFormat="false" ht="12.75" hidden="false" customHeight="true" outlineLevel="0" collapsed="false">
      <c r="A440" s="15" t="s">
        <v>164</v>
      </c>
      <c r="B440" s="36" t="s">
        <v>165</v>
      </c>
      <c r="C440" s="28" t="s">
        <v>18</v>
      </c>
      <c r="D440" s="22" t="n">
        <f aca="false">D441+D442+D443</f>
        <v>37453.79</v>
      </c>
      <c r="E440" s="22" t="n">
        <f aca="false">E441+E442+E443</f>
        <v>37453.79</v>
      </c>
      <c r="F440" s="22" t="n">
        <f aca="false">F441+F442+F443</f>
        <v>15443.59</v>
      </c>
      <c r="G440" s="22" t="n">
        <f aca="false">F440/E440*100</f>
        <v>41.2337176024109</v>
      </c>
      <c r="H440" s="24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</row>
    <row r="441" customFormat="false" ht="12.75" hidden="false" customHeight="true" outlineLevel="0" collapsed="false">
      <c r="A441" s="15"/>
      <c r="B441" s="36"/>
      <c r="C441" s="29" t="s">
        <v>12</v>
      </c>
      <c r="D441" s="35"/>
      <c r="E441" s="32"/>
      <c r="F441" s="32"/>
      <c r="G441" s="22"/>
      <c r="H441" s="38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</row>
    <row r="442" customFormat="false" ht="12.75" hidden="false" customHeight="true" outlineLevel="0" collapsed="false">
      <c r="A442" s="15"/>
      <c r="B442" s="36"/>
      <c r="C442" s="29" t="s">
        <v>19</v>
      </c>
      <c r="D442" s="32" t="n">
        <f aca="false">D448</f>
        <v>37433.79</v>
      </c>
      <c r="E442" s="32" t="n">
        <f aca="false">E448</f>
        <v>37433.79</v>
      </c>
      <c r="F442" s="32" t="n">
        <f aca="false">F448</f>
        <v>15437.31</v>
      </c>
      <c r="G442" s="22" t="n">
        <f aca="false">F442/E442*100</f>
        <v>41.2389715281301</v>
      </c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</row>
    <row r="443" customFormat="false" ht="12.75" hidden="false" customHeight="true" outlineLevel="0" collapsed="false">
      <c r="A443" s="15"/>
      <c r="B443" s="36"/>
      <c r="C443" s="29" t="s">
        <v>14</v>
      </c>
      <c r="D443" s="32" t="n">
        <f aca="false">D449</f>
        <v>20</v>
      </c>
      <c r="E443" s="32" t="n">
        <f aca="false">E449</f>
        <v>20</v>
      </c>
      <c r="F443" s="32" t="n">
        <f aca="false">F449</f>
        <v>6.28</v>
      </c>
      <c r="G443" s="22" t="n">
        <f aca="false">F443/E443*100</f>
        <v>31.4</v>
      </c>
      <c r="H443" s="38"/>
      <c r="I443" s="38"/>
      <c r="J443" s="38"/>
      <c r="K443" s="38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</row>
    <row r="444" customFormat="false" ht="16.5" hidden="false" customHeight="true" outlineLevel="0" collapsed="false">
      <c r="A444" s="15"/>
      <c r="B444" s="36"/>
      <c r="C444" s="29" t="s">
        <v>20</v>
      </c>
      <c r="D444" s="35"/>
      <c r="E444" s="32"/>
      <c r="F444" s="32"/>
      <c r="G444" s="22"/>
      <c r="H444" s="24"/>
      <c r="I444" s="24"/>
      <c r="J444" s="24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</row>
    <row r="445" customFormat="false" ht="14.25" hidden="false" customHeight="true" outlineLevel="0" collapsed="false">
      <c r="A445" s="33"/>
      <c r="B445" s="55"/>
      <c r="C445" s="29"/>
      <c r="D445" s="35"/>
      <c r="E445" s="32"/>
      <c r="F445" s="32"/>
      <c r="G445" s="22"/>
      <c r="H445" s="24"/>
      <c r="I445" s="24"/>
      <c r="J445" s="24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</row>
    <row r="446" customFormat="false" ht="12.75" hidden="false" customHeight="true" outlineLevel="0" collapsed="false">
      <c r="A446" s="15" t="s">
        <v>166</v>
      </c>
      <c r="B446" s="40" t="s">
        <v>167</v>
      </c>
      <c r="C446" s="28" t="s">
        <v>18</v>
      </c>
      <c r="D446" s="22" t="n">
        <f aca="false">D447+D448+D449</f>
        <v>37453.79</v>
      </c>
      <c r="E446" s="22" t="n">
        <f aca="false">E447+E448+E449</f>
        <v>37453.79</v>
      </c>
      <c r="F446" s="22" t="n">
        <f aca="false">F447+F448+F449</f>
        <v>15443.59</v>
      </c>
      <c r="G446" s="22" t="n">
        <f aca="false">F446/E446*100</f>
        <v>41.2337176024109</v>
      </c>
      <c r="H446" s="24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</row>
    <row r="447" customFormat="false" ht="12.75" hidden="false" customHeight="true" outlineLevel="0" collapsed="false">
      <c r="A447" s="15"/>
      <c r="B447" s="40"/>
      <c r="C447" s="29" t="s">
        <v>12</v>
      </c>
      <c r="D447" s="35"/>
      <c r="E447" s="32"/>
      <c r="F447" s="32"/>
      <c r="G447" s="22"/>
      <c r="H447" s="38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</row>
    <row r="448" customFormat="false" ht="12.75" hidden="false" customHeight="true" outlineLevel="0" collapsed="false">
      <c r="A448" s="15"/>
      <c r="B448" s="40"/>
      <c r="C448" s="29" t="s">
        <v>13</v>
      </c>
      <c r="D448" s="42" t="n">
        <v>37433.79</v>
      </c>
      <c r="E448" s="32" t="n">
        <v>37433.79</v>
      </c>
      <c r="F448" s="32" t="n">
        <v>15437.31</v>
      </c>
      <c r="G448" s="22" t="n">
        <f aca="false">F448/E448*100</f>
        <v>41.2389715281301</v>
      </c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</row>
    <row r="449" customFormat="false" ht="12.75" hidden="false" customHeight="true" outlineLevel="0" collapsed="false">
      <c r="A449" s="15"/>
      <c r="B449" s="40"/>
      <c r="C449" s="29" t="s">
        <v>14</v>
      </c>
      <c r="D449" s="42" t="n">
        <v>20</v>
      </c>
      <c r="E449" s="32" t="n">
        <v>20</v>
      </c>
      <c r="F449" s="32" t="n">
        <v>6.28</v>
      </c>
      <c r="G449" s="22" t="n">
        <f aca="false">F449/E449*100</f>
        <v>31.4</v>
      </c>
      <c r="H449" s="38"/>
      <c r="I449" s="38"/>
      <c r="J449" s="38"/>
      <c r="K449" s="38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</row>
    <row r="450" customFormat="false" ht="16.5" hidden="false" customHeight="true" outlineLevel="0" collapsed="false">
      <c r="A450" s="15"/>
      <c r="B450" s="40"/>
      <c r="C450" s="29" t="s">
        <v>20</v>
      </c>
      <c r="D450" s="35"/>
      <c r="E450" s="32"/>
      <c r="F450" s="32"/>
      <c r="G450" s="22"/>
      <c r="H450" s="24"/>
      <c r="I450" s="24"/>
      <c r="J450" s="24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</row>
    <row r="451" customFormat="false" ht="12.75" hidden="false" customHeight="false" outlineLevel="0" collapsed="false">
      <c r="A451" s="50"/>
      <c r="B451" s="77"/>
      <c r="C451" s="29"/>
      <c r="D451" s="35"/>
      <c r="E451" s="32"/>
      <c r="F451" s="32"/>
      <c r="G451" s="22"/>
    </row>
    <row r="452" customFormat="false" ht="12.75" hidden="false" customHeight="true" outlineLevel="0" collapsed="false">
      <c r="A452" s="15" t="s">
        <v>168</v>
      </c>
      <c r="B452" s="62" t="s">
        <v>169</v>
      </c>
      <c r="C452" s="28" t="s">
        <v>18</v>
      </c>
      <c r="D452" s="22" t="n">
        <f aca="false">D453+D455+D454</f>
        <v>84697.01</v>
      </c>
      <c r="E452" s="22" t="n">
        <f aca="false">E453+E455+E454</f>
        <v>97064.29</v>
      </c>
      <c r="F452" s="22" t="n">
        <f aca="false">F453+F455+F454</f>
        <v>32165.02</v>
      </c>
      <c r="G452" s="22" t="n">
        <f aca="false">F452/E452*100</f>
        <v>33.1378512118102</v>
      </c>
    </row>
    <row r="453" customFormat="false" ht="12.75" hidden="false" customHeight="false" outlineLevel="0" collapsed="false">
      <c r="A453" s="15"/>
      <c r="B453" s="62"/>
      <c r="C453" s="29" t="s">
        <v>12</v>
      </c>
      <c r="D453" s="35"/>
      <c r="E453" s="32"/>
      <c r="F453" s="32"/>
      <c r="G453" s="22"/>
    </row>
    <row r="454" customFormat="false" ht="12.75" hidden="false" customHeight="false" outlineLevel="0" collapsed="false">
      <c r="A454" s="15"/>
      <c r="B454" s="62"/>
      <c r="C454" s="29" t="s">
        <v>19</v>
      </c>
      <c r="D454" s="35"/>
      <c r="E454" s="32"/>
      <c r="F454" s="32"/>
      <c r="G454" s="22"/>
    </row>
    <row r="455" customFormat="false" ht="12.75" hidden="false" customHeight="false" outlineLevel="0" collapsed="false">
      <c r="A455" s="15"/>
      <c r="B455" s="62"/>
      <c r="C455" s="29" t="s">
        <v>14</v>
      </c>
      <c r="D455" s="30" t="n">
        <f aca="false">D461+D479+D491</f>
        <v>84697.01</v>
      </c>
      <c r="E455" s="30" t="n">
        <f aca="false">E461+E479+E491</f>
        <v>97064.29</v>
      </c>
      <c r="F455" s="30" t="n">
        <f aca="false">F461+F479+F491</f>
        <v>32165.02</v>
      </c>
      <c r="G455" s="22" t="n">
        <f aca="false">F455/E455*100</f>
        <v>33.1378512118102</v>
      </c>
    </row>
    <row r="456" customFormat="false" ht="12.75" hidden="false" customHeight="false" outlineLevel="0" collapsed="false">
      <c r="A456" s="15"/>
      <c r="B456" s="62"/>
      <c r="C456" s="29" t="s">
        <v>20</v>
      </c>
      <c r="D456" s="35"/>
      <c r="E456" s="32"/>
      <c r="F456" s="32"/>
      <c r="G456" s="22"/>
    </row>
    <row r="457" customFormat="false" ht="12.75" hidden="false" customHeight="false" outlineLevel="0" collapsed="false">
      <c r="A457" s="15"/>
      <c r="B457" s="36"/>
      <c r="C457" s="29"/>
      <c r="D457" s="35"/>
      <c r="E457" s="32"/>
      <c r="F457" s="32"/>
      <c r="G457" s="22"/>
    </row>
    <row r="458" customFormat="false" ht="12.75" hidden="false" customHeight="true" outlineLevel="0" collapsed="false">
      <c r="A458" s="15" t="s">
        <v>170</v>
      </c>
      <c r="B458" s="36" t="s">
        <v>171</v>
      </c>
      <c r="C458" s="28" t="s">
        <v>18</v>
      </c>
      <c r="D458" s="22" t="n">
        <f aca="false">D459+D461+D460</f>
        <v>150</v>
      </c>
      <c r="E458" s="22" t="n">
        <f aca="false">E459+E461+E460</f>
        <v>150</v>
      </c>
      <c r="F458" s="22" t="n">
        <f aca="false">F459+F461+F460</f>
        <v>52.67</v>
      </c>
      <c r="G458" s="22" t="n">
        <f aca="false">F458/E458*100</f>
        <v>35.1133333333333</v>
      </c>
    </row>
    <row r="459" customFormat="false" ht="12.75" hidden="false" customHeight="false" outlineLevel="0" collapsed="false">
      <c r="A459" s="15"/>
      <c r="B459" s="36"/>
      <c r="C459" s="29" t="s">
        <v>12</v>
      </c>
      <c r="D459" s="35"/>
      <c r="E459" s="32"/>
      <c r="F459" s="32"/>
      <c r="G459" s="22"/>
    </row>
    <row r="460" customFormat="false" ht="12.75" hidden="false" customHeight="false" outlineLevel="0" collapsed="false">
      <c r="A460" s="15"/>
      <c r="B460" s="36"/>
      <c r="C460" s="29" t="s">
        <v>19</v>
      </c>
      <c r="D460" s="35"/>
      <c r="E460" s="32"/>
      <c r="F460" s="32"/>
      <c r="G460" s="22"/>
    </row>
    <row r="461" customFormat="false" ht="12.75" hidden="false" customHeight="false" outlineLevel="0" collapsed="false">
      <c r="A461" s="15"/>
      <c r="B461" s="36"/>
      <c r="C461" s="29" t="s">
        <v>14</v>
      </c>
      <c r="D461" s="32" t="n">
        <f aca="false">D473+D467</f>
        <v>150</v>
      </c>
      <c r="E461" s="32" t="n">
        <v>150</v>
      </c>
      <c r="F461" s="32" t="n">
        <f aca="false">F467</f>
        <v>52.67</v>
      </c>
      <c r="G461" s="22" t="n">
        <f aca="false">F461/E461*100</f>
        <v>35.1133333333333</v>
      </c>
    </row>
    <row r="462" customFormat="false" ht="26.25" hidden="false" customHeight="true" outlineLevel="0" collapsed="false">
      <c r="A462" s="15"/>
      <c r="B462" s="36"/>
      <c r="C462" s="29" t="s">
        <v>20</v>
      </c>
      <c r="D462" s="35"/>
      <c r="E462" s="32"/>
      <c r="F462" s="32"/>
      <c r="G462" s="22"/>
    </row>
    <row r="463" customFormat="false" ht="12.75" hidden="false" customHeight="false" outlineLevel="0" collapsed="false">
      <c r="A463" s="33"/>
      <c r="B463" s="55"/>
      <c r="C463" s="29"/>
      <c r="D463" s="35"/>
      <c r="E463" s="32"/>
      <c r="F463" s="32"/>
      <c r="G463" s="22"/>
    </row>
    <row r="464" customFormat="false" ht="12.75" hidden="false" customHeight="true" outlineLevel="0" collapsed="false">
      <c r="A464" s="15" t="s">
        <v>172</v>
      </c>
      <c r="B464" s="40" t="s">
        <v>173</v>
      </c>
      <c r="C464" s="28" t="s">
        <v>18</v>
      </c>
      <c r="D464" s="22" t="n">
        <f aca="false">D465+D466+D467</f>
        <v>150</v>
      </c>
      <c r="E464" s="22" t="n">
        <f aca="false">E465+E466+E467</f>
        <v>150</v>
      </c>
      <c r="F464" s="22" t="n">
        <f aca="false">F465+F466+F467</f>
        <v>52.67</v>
      </c>
      <c r="G464" s="22" t="n">
        <f aca="false">F464/E464*100</f>
        <v>35.1133333333333</v>
      </c>
    </row>
    <row r="465" customFormat="false" ht="12.75" hidden="false" customHeight="false" outlineLevel="0" collapsed="false">
      <c r="A465" s="15"/>
      <c r="B465" s="40"/>
      <c r="C465" s="29" t="s">
        <v>12</v>
      </c>
      <c r="D465" s="35"/>
      <c r="E465" s="32"/>
      <c r="F465" s="32"/>
      <c r="G465" s="22"/>
    </row>
    <row r="466" customFormat="false" ht="12.75" hidden="false" customHeight="false" outlineLevel="0" collapsed="false">
      <c r="A466" s="15"/>
      <c r="B466" s="40"/>
      <c r="C466" s="29" t="s">
        <v>13</v>
      </c>
      <c r="D466" s="42"/>
      <c r="E466" s="32"/>
      <c r="F466" s="32"/>
      <c r="G466" s="22"/>
    </row>
    <row r="467" customFormat="false" ht="12.75" hidden="false" customHeight="false" outlineLevel="0" collapsed="false">
      <c r="A467" s="15"/>
      <c r="B467" s="40"/>
      <c r="C467" s="29" t="s">
        <v>14</v>
      </c>
      <c r="D467" s="42" t="n">
        <v>150</v>
      </c>
      <c r="E467" s="32" t="n">
        <v>150</v>
      </c>
      <c r="F467" s="32" t="n">
        <v>52.67</v>
      </c>
      <c r="G467" s="22" t="n">
        <f aca="false">F467/E467*100</f>
        <v>35.1133333333333</v>
      </c>
    </row>
    <row r="468" customFormat="false" ht="27" hidden="false" customHeight="true" outlineLevel="0" collapsed="false">
      <c r="A468" s="15"/>
      <c r="B468" s="40"/>
      <c r="C468" s="29" t="s">
        <v>20</v>
      </c>
      <c r="D468" s="35"/>
      <c r="E468" s="32"/>
      <c r="F468" s="32"/>
      <c r="G468" s="22"/>
    </row>
    <row r="469" customFormat="false" ht="15" hidden="false" customHeight="false" outlineLevel="0" collapsed="false">
      <c r="A469" s="33"/>
      <c r="B469" s="70"/>
      <c r="C469" s="29"/>
      <c r="D469" s="35"/>
      <c r="E469" s="32"/>
      <c r="F469" s="32"/>
      <c r="G469" s="22"/>
    </row>
    <row r="470" customFormat="false" ht="12.75" hidden="false" customHeight="true" outlineLevel="0" collapsed="false">
      <c r="A470" s="15" t="s">
        <v>174</v>
      </c>
      <c r="B470" s="40" t="s">
        <v>175</v>
      </c>
      <c r="C470" s="28" t="s">
        <v>18</v>
      </c>
      <c r="D470" s="22" t="n">
        <f aca="false">D471+D472+D473</f>
        <v>0</v>
      </c>
      <c r="E470" s="22" t="n">
        <f aca="false">E471+E472+E473</f>
        <v>0</v>
      </c>
      <c r="F470" s="22" t="n">
        <f aca="false">F471+F472+F473</f>
        <v>0</v>
      </c>
      <c r="G470" s="22" t="e">
        <f aca="false">F470/E470*100</f>
        <v>#DIV/0!</v>
      </c>
    </row>
    <row r="471" customFormat="false" ht="12.75" hidden="false" customHeight="false" outlineLevel="0" collapsed="false">
      <c r="A471" s="15"/>
      <c r="B471" s="40"/>
      <c r="C471" s="29" t="s">
        <v>12</v>
      </c>
      <c r="D471" s="35"/>
      <c r="E471" s="32"/>
      <c r="F471" s="32"/>
      <c r="G471" s="22"/>
    </row>
    <row r="472" customFormat="false" ht="12.75" hidden="false" customHeight="false" outlineLevel="0" collapsed="false">
      <c r="A472" s="15"/>
      <c r="B472" s="40"/>
      <c r="C472" s="29" t="s">
        <v>13</v>
      </c>
      <c r="D472" s="42"/>
      <c r="E472" s="32"/>
      <c r="F472" s="32"/>
      <c r="G472" s="22"/>
    </row>
    <row r="473" customFormat="false" ht="12.75" hidden="false" customHeight="false" outlineLevel="0" collapsed="false">
      <c r="A473" s="15"/>
      <c r="B473" s="40"/>
      <c r="C473" s="29" t="s">
        <v>14</v>
      </c>
      <c r="D473" s="42" t="n">
        <v>0</v>
      </c>
      <c r="E473" s="32" t="n">
        <v>0</v>
      </c>
      <c r="F473" s="32" t="n">
        <v>0</v>
      </c>
      <c r="G473" s="22" t="e">
        <f aca="false">F473/E473*100</f>
        <v>#DIV/0!</v>
      </c>
    </row>
    <row r="474" customFormat="false" ht="12.75" hidden="false" customHeight="false" outlineLevel="0" collapsed="false">
      <c r="A474" s="15"/>
      <c r="B474" s="40"/>
      <c r="C474" s="29" t="s">
        <v>20</v>
      </c>
      <c r="D474" s="35"/>
      <c r="E474" s="32"/>
      <c r="F474" s="32"/>
      <c r="G474" s="22"/>
    </row>
    <row r="475" customFormat="false" ht="12.75" hidden="false" customHeight="false" outlineLevel="0" collapsed="false">
      <c r="A475" s="50"/>
      <c r="B475" s="77"/>
      <c r="C475" s="29"/>
      <c r="D475" s="35"/>
      <c r="E475" s="32"/>
      <c r="F475" s="32"/>
      <c r="G475" s="22"/>
    </row>
    <row r="476" customFormat="false" ht="17.25" hidden="false" customHeight="true" outlineLevel="0" collapsed="false">
      <c r="A476" s="15" t="s">
        <v>176</v>
      </c>
      <c r="B476" s="36" t="s">
        <v>177</v>
      </c>
      <c r="C476" s="28" t="s">
        <v>18</v>
      </c>
      <c r="D476" s="26" t="n">
        <f aca="false">D477+D478+D479</f>
        <v>4295.14</v>
      </c>
      <c r="E476" s="26" t="n">
        <f aca="false">E477+E478+E479</f>
        <v>12006.93</v>
      </c>
      <c r="F476" s="26" t="n">
        <f aca="false">F477+F478+F479</f>
        <v>670.4</v>
      </c>
      <c r="G476" s="22" t="n">
        <f aca="false">F476/E476*100</f>
        <v>5.58344222877955</v>
      </c>
    </row>
    <row r="477" customFormat="false" ht="20.25" hidden="false" customHeight="true" outlineLevel="0" collapsed="false">
      <c r="A477" s="15"/>
      <c r="B477" s="36"/>
      <c r="C477" s="29" t="s">
        <v>12</v>
      </c>
      <c r="D477" s="35"/>
      <c r="E477" s="32"/>
      <c r="F477" s="32"/>
      <c r="G477" s="22"/>
    </row>
    <row r="478" customFormat="false" ht="20.25" hidden="false" customHeight="true" outlineLevel="0" collapsed="false">
      <c r="A478" s="15"/>
      <c r="B478" s="36"/>
      <c r="C478" s="29" t="s">
        <v>19</v>
      </c>
      <c r="D478" s="35"/>
      <c r="E478" s="32"/>
      <c r="F478" s="32"/>
      <c r="G478" s="22"/>
    </row>
    <row r="479" customFormat="false" ht="20.25" hidden="false" customHeight="true" outlineLevel="0" collapsed="false">
      <c r="A479" s="15"/>
      <c r="B479" s="36"/>
      <c r="C479" s="29" t="s">
        <v>14</v>
      </c>
      <c r="D479" s="32" t="n">
        <f aca="false">D485</f>
        <v>4295.14</v>
      </c>
      <c r="E479" s="32" t="n">
        <f aca="false">E485</f>
        <v>12006.93</v>
      </c>
      <c r="F479" s="32" t="n">
        <f aca="false">F485</f>
        <v>670.4</v>
      </c>
      <c r="G479" s="22" t="n">
        <f aca="false">F479/E479*100</f>
        <v>5.58344222877955</v>
      </c>
    </row>
    <row r="480" customFormat="false" ht="20.25" hidden="false" customHeight="true" outlineLevel="0" collapsed="false">
      <c r="A480" s="15"/>
      <c r="B480" s="36"/>
      <c r="C480" s="29" t="s">
        <v>20</v>
      </c>
      <c r="D480" s="35"/>
      <c r="E480" s="32"/>
      <c r="F480" s="32"/>
      <c r="G480" s="22"/>
    </row>
    <row r="481" customFormat="false" ht="21" hidden="false" customHeight="true" outlineLevel="0" collapsed="false">
      <c r="A481" s="33"/>
      <c r="B481" s="55"/>
      <c r="C481" s="29"/>
      <c r="D481" s="35"/>
      <c r="E481" s="32"/>
      <c r="F481" s="32"/>
      <c r="G481" s="22"/>
    </row>
    <row r="482" customFormat="false" ht="21" hidden="false" customHeight="true" outlineLevel="0" collapsed="false">
      <c r="A482" s="15" t="s">
        <v>178</v>
      </c>
      <c r="B482" s="40" t="s">
        <v>179</v>
      </c>
      <c r="C482" s="28" t="s">
        <v>18</v>
      </c>
      <c r="D482" s="22" t="n">
        <f aca="false">D483+D484+D485</f>
        <v>4295.14</v>
      </c>
      <c r="E482" s="22" t="n">
        <f aca="false">E483+E484+E485</f>
        <v>12006.93</v>
      </c>
      <c r="F482" s="22" t="n">
        <f aca="false">F483+F484+F485</f>
        <v>670.4</v>
      </c>
      <c r="G482" s="22" t="n">
        <f aca="false">F482/E482*100</f>
        <v>5.58344222877955</v>
      </c>
    </row>
    <row r="483" customFormat="false" ht="18.75" hidden="false" customHeight="true" outlineLevel="0" collapsed="false">
      <c r="A483" s="15"/>
      <c r="B483" s="40"/>
      <c r="C483" s="29" t="s">
        <v>12</v>
      </c>
      <c r="D483" s="35"/>
      <c r="E483" s="32"/>
      <c r="F483" s="32"/>
      <c r="G483" s="22"/>
    </row>
    <row r="484" customFormat="false" ht="19.5" hidden="false" customHeight="true" outlineLevel="0" collapsed="false">
      <c r="A484" s="15"/>
      <c r="B484" s="40"/>
      <c r="C484" s="29" t="s">
        <v>13</v>
      </c>
      <c r="D484" s="42"/>
      <c r="E484" s="32"/>
      <c r="F484" s="32"/>
      <c r="G484" s="22"/>
    </row>
    <row r="485" customFormat="false" ht="19.5" hidden="false" customHeight="true" outlineLevel="0" collapsed="false">
      <c r="A485" s="15"/>
      <c r="B485" s="40"/>
      <c r="C485" s="29" t="s">
        <v>14</v>
      </c>
      <c r="D485" s="32" t="n">
        <v>4295.14</v>
      </c>
      <c r="E485" s="32" t="n">
        <v>12006.93</v>
      </c>
      <c r="F485" s="32" t="n">
        <v>670.4</v>
      </c>
      <c r="G485" s="22" t="n">
        <f aca="false">F485/E485*100</f>
        <v>5.58344222877955</v>
      </c>
    </row>
    <row r="486" customFormat="false" ht="19.5" hidden="false" customHeight="true" outlineLevel="0" collapsed="false">
      <c r="A486" s="15"/>
      <c r="B486" s="40"/>
      <c r="C486" s="29" t="s">
        <v>20</v>
      </c>
      <c r="D486" s="35"/>
      <c r="E486" s="32"/>
      <c r="F486" s="32"/>
      <c r="G486" s="22"/>
    </row>
    <row r="487" customFormat="false" ht="16.5" hidden="false" customHeight="true" outlineLevel="0" collapsed="false">
      <c r="A487" s="33"/>
      <c r="B487" s="78"/>
      <c r="C487" s="29"/>
      <c r="D487" s="35"/>
      <c r="E487" s="32"/>
      <c r="F487" s="32"/>
      <c r="G487" s="22"/>
    </row>
    <row r="488" customFormat="false" ht="12.75" hidden="true" customHeight="true" outlineLevel="0" collapsed="false">
      <c r="A488" s="15" t="s">
        <v>180</v>
      </c>
      <c r="B488" s="40" t="s">
        <v>181</v>
      </c>
      <c r="C488" s="28" t="s">
        <v>18</v>
      </c>
      <c r="D488" s="22" t="n">
        <f aca="false">D489+D490+D491</f>
        <v>160503.74</v>
      </c>
      <c r="E488" s="22" t="n">
        <f aca="false">E489+E490+E491</f>
        <v>169814.72</v>
      </c>
      <c r="F488" s="22" t="n">
        <f aca="false">F489+F490+F491</f>
        <v>62883.9</v>
      </c>
      <c r="G488" s="22" t="n">
        <f aca="false">F488/E488*100</f>
        <v>37.0308887238986</v>
      </c>
    </row>
    <row r="489" customFormat="false" ht="12.75" hidden="false" customHeight="true" outlineLevel="0" collapsed="false">
      <c r="A489" s="15"/>
      <c r="B489" s="40"/>
      <c r="C489" s="29" t="s">
        <v>12</v>
      </c>
      <c r="D489" s="35" t="n">
        <f aca="false">D491</f>
        <v>80251.87</v>
      </c>
      <c r="E489" s="35" t="n">
        <f aca="false">E491</f>
        <v>84907.36</v>
      </c>
      <c r="F489" s="35" t="n">
        <f aca="false">F491</f>
        <v>31441.95</v>
      </c>
      <c r="G489" s="22" t="n">
        <f aca="false">F489/E489*100</f>
        <v>37.0308887238986</v>
      </c>
    </row>
    <row r="490" customFormat="false" ht="12.75" hidden="false" customHeight="false" outlineLevel="0" collapsed="false">
      <c r="A490" s="15"/>
      <c r="B490" s="40"/>
      <c r="C490" s="29" t="s">
        <v>13</v>
      </c>
      <c r="D490" s="42"/>
      <c r="E490" s="32"/>
      <c r="F490" s="32"/>
      <c r="G490" s="22"/>
    </row>
    <row r="491" customFormat="false" ht="12.75" hidden="false" customHeight="false" outlineLevel="0" collapsed="false">
      <c r="A491" s="15"/>
      <c r="B491" s="40"/>
      <c r="C491" s="29" t="s">
        <v>14</v>
      </c>
      <c r="D491" s="32" t="n">
        <f aca="false">D497+D503</f>
        <v>80251.87</v>
      </c>
      <c r="E491" s="32" t="n">
        <f aca="false">E497+E503</f>
        <v>84907.36</v>
      </c>
      <c r="F491" s="32" t="n">
        <f aca="false">F497+F503</f>
        <v>31441.95</v>
      </c>
      <c r="G491" s="22" t="n">
        <f aca="false">F491/E491*100</f>
        <v>37.0308887238986</v>
      </c>
    </row>
    <row r="492" customFormat="false" ht="12.75" hidden="false" customHeight="false" outlineLevel="0" collapsed="false">
      <c r="A492" s="15"/>
      <c r="B492" s="40"/>
      <c r="C492" s="29" t="s">
        <v>20</v>
      </c>
      <c r="D492" s="35"/>
      <c r="E492" s="32"/>
      <c r="F492" s="32"/>
      <c r="G492" s="22"/>
    </row>
    <row r="493" customFormat="false" ht="12.75" hidden="false" customHeight="false" outlineLevel="0" collapsed="false">
      <c r="A493" s="33"/>
      <c r="B493" s="78"/>
      <c r="C493" s="29"/>
      <c r="D493" s="35"/>
      <c r="E493" s="32"/>
      <c r="F493" s="32"/>
      <c r="G493" s="22"/>
    </row>
    <row r="494" customFormat="false" ht="12.75" hidden="false" customHeight="true" outlineLevel="0" collapsed="false">
      <c r="A494" s="15" t="s">
        <v>182</v>
      </c>
      <c r="B494" s="40" t="s">
        <v>183</v>
      </c>
      <c r="C494" s="28" t="s">
        <v>18</v>
      </c>
      <c r="D494" s="22" t="n">
        <f aca="false">D496+D497</f>
        <v>78148.51</v>
      </c>
      <c r="E494" s="22" t="n">
        <f aca="false">E496+E497</f>
        <v>82398.51</v>
      </c>
      <c r="F494" s="22" t="n">
        <f aca="false">F496+F497</f>
        <v>31441.95</v>
      </c>
      <c r="G494" s="22" t="n">
        <f aca="false">F494/E494*100</f>
        <v>38.1583963108071</v>
      </c>
    </row>
    <row r="495" customFormat="false" ht="12.75" hidden="false" customHeight="true" outlineLevel="0" collapsed="false">
      <c r="A495" s="15"/>
      <c r="B495" s="40"/>
      <c r="C495" s="29" t="s">
        <v>12</v>
      </c>
      <c r="D495" s="35"/>
      <c r="E495" s="32"/>
      <c r="F495" s="32"/>
      <c r="G495" s="22"/>
    </row>
    <row r="496" customFormat="false" ht="12.75" hidden="false" customHeight="false" outlineLevel="0" collapsed="false">
      <c r="A496" s="15"/>
      <c r="B496" s="40"/>
      <c r="C496" s="29" t="s">
        <v>13</v>
      </c>
      <c r="D496" s="42"/>
      <c r="E496" s="32"/>
      <c r="F496" s="32"/>
      <c r="G496" s="22" t="e">
        <f aca="false">F496/E496*100</f>
        <v>#DIV/0!</v>
      </c>
    </row>
    <row r="497" customFormat="false" ht="12.75" hidden="false" customHeight="false" outlineLevel="0" collapsed="false">
      <c r="A497" s="15"/>
      <c r="B497" s="40"/>
      <c r="C497" s="29" t="s">
        <v>14</v>
      </c>
      <c r="D497" s="79" t="n">
        <v>78148.51</v>
      </c>
      <c r="E497" s="32" t="n">
        <v>82398.51</v>
      </c>
      <c r="F497" s="32" t="n">
        <v>31441.95</v>
      </c>
      <c r="G497" s="22" t="n">
        <f aca="false">F497/E497*100</f>
        <v>38.1583963108071</v>
      </c>
    </row>
    <row r="498" customFormat="false" ht="12.75" hidden="false" customHeight="false" outlineLevel="0" collapsed="false">
      <c r="A498" s="15"/>
      <c r="B498" s="40"/>
      <c r="C498" s="29" t="s">
        <v>20</v>
      </c>
      <c r="D498" s="35"/>
      <c r="E498" s="32"/>
      <c r="F498" s="32"/>
      <c r="G498" s="22"/>
    </row>
    <row r="499" customFormat="false" ht="12.75" hidden="false" customHeight="false" outlineLevel="0" collapsed="false">
      <c r="A499" s="50"/>
      <c r="B499" s="80"/>
      <c r="C499" s="29"/>
      <c r="D499" s="35"/>
      <c r="E499" s="32"/>
      <c r="F499" s="32"/>
      <c r="G499" s="22"/>
    </row>
    <row r="500" customFormat="false" ht="12.75" hidden="false" customHeight="true" outlineLevel="0" collapsed="false">
      <c r="A500" s="15" t="s">
        <v>184</v>
      </c>
      <c r="B500" s="40" t="s">
        <v>185</v>
      </c>
      <c r="C500" s="28" t="s">
        <v>18</v>
      </c>
      <c r="D500" s="22" t="n">
        <f aca="false">D502+D503</f>
        <v>2103.36</v>
      </c>
      <c r="E500" s="22" t="n">
        <f aca="false">E502+E503</f>
        <v>2508.85</v>
      </c>
      <c r="F500" s="22" t="n">
        <f aca="false">F502+F503</f>
        <v>0</v>
      </c>
      <c r="G500" s="22" t="n">
        <f aca="false">F500/E500*100</f>
        <v>0</v>
      </c>
    </row>
    <row r="501" customFormat="false" ht="12.75" hidden="false" customHeight="false" outlineLevel="0" collapsed="false">
      <c r="A501" s="15"/>
      <c r="B501" s="40"/>
      <c r="C501" s="29" t="s">
        <v>12</v>
      </c>
      <c r="D501" s="35"/>
      <c r="E501" s="32"/>
      <c r="F501" s="32"/>
      <c r="G501" s="22"/>
    </row>
    <row r="502" customFormat="false" ht="12.75" hidden="false" customHeight="false" outlineLevel="0" collapsed="false">
      <c r="A502" s="15"/>
      <c r="B502" s="40"/>
      <c r="C502" s="29" t="s">
        <v>13</v>
      </c>
      <c r="D502" s="42"/>
      <c r="E502" s="32"/>
      <c r="F502" s="32"/>
      <c r="G502" s="22"/>
    </row>
    <row r="503" customFormat="false" ht="12.75" hidden="false" customHeight="false" outlineLevel="0" collapsed="false">
      <c r="A503" s="15"/>
      <c r="B503" s="40"/>
      <c r="C503" s="29" t="s">
        <v>14</v>
      </c>
      <c r="D503" s="79" t="n">
        <v>2103.36</v>
      </c>
      <c r="E503" s="32" t="n">
        <v>2508.85</v>
      </c>
      <c r="F503" s="32" t="n">
        <v>0</v>
      </c>
      <c r="G503" s="22" t="n">
        <f aca="false">F503/E503*100</f>
        <v>0</v>
      </c>
    </row>
    <row r="504" customFormat="false" ht="12.75" hidden="false" customHeight="false" outlineLevel="0" collapsed="false">
      <c r="A504" s="15"/>
      <c r="B504" s="40"/>
      <c r="C504" s="29" t="s">
        <v>20</v>
      </c>
      <c r="D504" s="35"/>
      <c r="E504" s="32"/>
      <c r="F504" s="32"/>
      <c r="G504" s="22"/>
    </row>
    <row r="505" customFormat="false" ht="12.75" hidden="false" customHeight="false" outlineLevel="0" collapsed="false">
      <c r="A505" s="33"/>
      <c r="B505" s="78"/>
      <c r="C505" s="29"/>
      <c r="D505" s="35"/>
      <c r="E505" s="32"/>
      <c r="F505" s="32"/>
      <c r="G505" s="22"/>
    </row>
    <row r="506" customFormat="false" ht="12.75" hidden="false" customHeight="true" outlineLevel="0" collapsed="false">
      <c r="A506" s="15" t="s">
        <v>186</v>
      </c>
      <c r="B506" s="81" t="s">
        <v>187</v>
      </c>
      <c r="C506" s="28" t="s">
        <v>18</v>
      </c>
      <c r="D506" s="22" t="n">
        <f aca="false">D507+D508+D509+D510</f>
        <v>271881.49</v>
      </c>
      <c r="E506" s="22" t="n">
        <f aca="false">E507+E508+E509+E510</f>
        <v>279889.91</v>
      </c>
      <c r="F506" s="22" t="n">
        <f aca="false">F507+F508+F509+F510</f>
        <v>122030.1</v>
      </c>
      <c r="G506" s="22" t="n">
        <f aca="false">F506/E506*100</f>
        <v>43.5993208901314</v>
      </c>
    </row>
    <row r="507" customFormat="false" ht="12.75" hidden="false" customHeight="false" outlineLevel="0" collapsed="false">
      <c r="A507" s="15"/>
      <c r="B507" s="81"/>
      <c r="C507" s="29" t="s">
        <v>12</v>
      </c>
      <c r="D507" s="82" t="n">
        <f aca="false">D513+D531+D549+D561+D573</f>
        <v>31.07</v>
      </c>
      <c r="E507" s="30" t="n">
        <f aca="false">E513+E531+E549+E573</f>
        <v>31.07</v>
      </c>
      <c r="F507" s="30" t="n">
        <f aca="false">F513+F531+F549+F573</f>
        <v>31.07</v>
      </c>
      <c r="G507" s="22" t="n">
        <f aca="false">F507/E507*100</f>
        <v>100</v>
      </c>
    </row>
    <row r="508" customFormat="false" ht="12.75" hidden="false" customHeight="false" outlineLevel="0" collapsed="false">
      <c r="A508" s="15"/>
      <c r="B508" s="81"/>
      <c r="C508" s="29" t="s">
        <v>19</v>
      </c>
      <c r="D508" s="82" t="n">
        <f aca="false">D514+D532+D550+D562+D574</f>
        <v>43797.9</v>
      </c>
      <c r="E508" s="30" t="n">
        <f aca="false">E514+E532+E550+E574</f>
        <v>43797.9</v>
      </c>
      <c r="F508" s="30" t="n">
        <f aca="false">F514+F532+F550+F574</f>
        <v>22837.23</v>
      </c>
      <c r="G508" s="22" t="n">
        <f aca="false">F508/E508*100</f>
        <v>52.1422944935716</v>
      </c>
    </row>
    <row r="509" customFormat="false" ht="12.75" hidden="false" customHeight="false" outlineLevel="0" collapsed="false">
      <c r="A509" s="15"/>
      <c r="B509" s="81"/>
      <c r="C509" s="29" t="s">
        <v>14</v>
      </c>
      <c r="D509" s="82" t="n">
        <f aca="false">D515+D533+D551+D563+D575</f>
        <v>219523.06</v>
      </c>
      <c r="E509" s="30" t="n">
        <f aca="false">E515+E533+E551+E575+E563</f>
        <v>227531.48</v>
      </c>
      <c r="F509" s="30" t="n">
        <f aca="false">F515+F533+F551+F575</f>
        <v>95474.45</v>
      </c>
      <c r="G509" s="26" t="n">
        <f aca="false">F509/E509*100</f>
        <v>41.9609849151423</v>
      </c>
    </row>
    <row r="510" customFormat="false" ht="12.75" hidden="false" customHeight="false" outlineLevel="0" collapsed="false">
      <c r="A510" s="15"/>
      <c r="B510" s="81"/>
      <c r="C510" s="29" t="s">
        <v>20</v>
      </c>
      <c r="D510" s="35" t="n">
        <f aca="false">D516+D534+D552+D564+D576</f>
        <v>8529.46</v>
      </c>
      <c r="E510" s="35" t="n">
        <f aca="false">E516+E534+E552+E564+E576</f>
        <v>8529.46</v>
      </c>
      <c r="F510" s="35" t="n">
        <f aca="false">F516+F534+F552+F564+F576</f>
        <v>3687.35</v>
      </c>
      <c r="G510" s="26" t="n">
        <f aca="false">F510/E510*100</f>
        <v>43.2307555226239</v>
      </c>
    </row>
    <row r="511" customFormat="false" ht="12.75" hidden="false" customHeight="false" outlineLevel="0" collapsed="false">
      <c r="A511" s="15"/>
      <c r="B511" s="36"/>
      <c r="C511" s="29"/>
      <c r="D511" s="35"/>
      <c r="E511" s="32"/>
      <c r="F511" s="32"/>
      <c r="G511" s="22"/>
    </row>
    <row r="512" customFormat="false" ht="12.75" hidden="false" customHeight="true" outlineLevel="0" collapsed="false">
      <c r="A512" s="15" t="s">
        <v>188</v>
      </c>
      <c r="B512" s="75" t="s">
        <v>189</v>
      </c>
      <c r="C512" s="28" t="s">
        <v>18</v>
      </c>
      <c r="D512" s="22" t="n">
        <f aca="false">D513+D514+D515</f>
        <v>33851.9</v>
      </c>
      <c r="E512" s="22" t="n">
        <f aca="false">E513+E514+E515+D516</f>
        <v>33851.9</v>
      </c>
      <c r="F512" s="22" t="n">
        <f aca="false">F513+F514+F515</f>
        <v>13885.78</v>
      </c>
      <c r="G512" s="22" t="n">
        <f aca="false">F512/E512*100</f>
        <v>41.0192042396439</v>
      </c>
    </row>
    <row r="513" customFormat="false" ht="12.75" hidden="false" customHeight="false" outlineLevel="0" collapsed="false">
      <c r="A513" s="15"/>
      <c r="B513" s="75"/>
      <c r="C513" s="29" t="s">
        <v>12</v>
      </c>
      <c r="D513" s="35"/>
      <c r="E513" s="32"/>
      <c r="F513" s="32"/>
      <c r="G513" s="22"/>
    </row>
    <row r="514" customFormat="false" ht="12.75" hidden="false" customHeight="false" outlineLevel="0" collapsed="false">
      <c r="A514" s="15"/>
      <c r="B514" s="75"/>
      <c r="C514" s="29" t="s">
        <v>19</v>
      </c>
      <c r="D514" s="32" t="n">
        <f aca="false">+D520+D526</f>
        <v>1545.02</v>
      </c>
      <c r="E514" s="32" t="n">
        <f aca="false">+E520+E526</f>
        <v>1545.02</v>
      </c>
      <c r="F514" s="32" t="n">
        <f aca="false">+F520+F526</f>
        <v>621.53</v>
      </c>
      <c r="G514" s="22" t="n">
        <f aca="false">F514/E514*100</f>
        <v>40.2279582141331</v>
      </c>
    </row>
    <row r="515" customFormat="false" ht="12.75" hidden="false" customHeight="false" outlineLevel="0" collapsed="false">
      <c r="A515" s="15"/>
      <c r="B515" s="75"/>
      <c r="C515" s="29" t="s">
        <v>14</v>
      </c>
      <c r="D515" s="32" t="n">
        <f aca="false">+D521+D527</f>
        <v>32306.88</v>
      </c>
      <c r="E515" s="32" t="n">
        <f aca="false">+E521+E527</f>
        <v>32306.88</v>
      </c>
      <c r="F515" s="32" t="n">
        <f aca="false">+F521+F527</f>
        <v>13264.25</v>
      </c>
      <c r="G515" s="22" t="n">
        <f aca="false">F515/E515*100</f>
        <v>41.0570441961588</v>
      </c>
    </row>
    <row r="516" customFormat="false" ht="12.75" hidden="false" customHeight="false" outlineLevel="0" collapsed="false">
      <c r="A516" s="15"/>
      <c r="B516" s="75"/>
      <c r="C516" s="29" t="s">
        <v>20</v>
      </c>
      <c r="D516" s="32"/>
      <c r="E516" s="32"/>
      <c r="F516" s="32"/>
      <c r="G516" s="22"/>
    </row>
    <row r="517" customFormat="false" ht="12.75" hidden="false" customHeight="false" outlineLevel="0" collapsed="false">
      <c r="A517" s="33"/>
      <c r="B517" s="76"/>
      <c r="C517" s="29"/>
      <c r="D517" s="32"/>
      <c r="E517" s="32"/>
      <c r="F517" s="32"/>
      <c r="G517" s="22"/>
    </row>
    <row r="518" customFormat="false" ht="12.75" hidden="false" customHeight="true" outlineLevel="0" collapsed="false">
      <c r="A518" s="15" t="s">
        <v>190</v>
      </c>
      <c r="B518" s="40" t="s">
        <v>191</v>
      </c>
      <c r="C518" s="28" t="s">
        <v>18</v>
      </c>
      <c r="D518" s="22" t="n">
        <f aca="false">D519+D520+D521</f>
        <v>31685.88</v>
      </c>
      <c r="E518" s="22" t="n">
        <f aca="false">E519+E520+E521</f>
        <v>31685.88</v>
      </c>
      <c r="F518" s="22" t="n">
        <f aca="false">F519+F520+F521</f>
        <v>13004.19</v>
      </c>
      <c r="G518" s="22" t="n">
        <f aca="false">F518/E518*100</f>
        <v>41.0409620941568</v>
      </c>
    </row>
    <row r="519" customFormat="false" ht="12.75" hidden="false" customHeight="false" outlineLevel="0" collapsed="false">
      <c r="A519" s="15"/>
      <c r="B519" s="40"/>
      <c r="C519" s="29" t="s">
        <v>12</v>
      </c>
      <c r="D519" s="35"/>
      <c r="E519" s="32"/>
      <c r="F519" s="32"/>
      <c r="G519" s="22"/>
    </row>
    <row r="520" customFormat="false" ht="12.75" hidden="false" customHeight="false" outlineLevel="0" collapsed="false">
      <c r="A520" s="15"/>
      <c r="B520" s="40"/>
      <c r="C520" s="29" t="s">
        <v>13</v>
      </c>
      <c r="D520" s="42"/>
      <c r="E520" s="32"/>
      <c r="F520" s="32"/>
      <c r="G520" s="22"/>
    </row>
    <row r="521" customFormat="false" ht="12.75" hidden="false" customHeight="false" outlineLevel="0" collapsed="false">
      <c r="A521" s="15"/>
      <c r="B521" s="40"/>
      <c r="C521" s="29" t="s">
        <v>14</v>
      </c>
      <c r="D521" s="42" t="n">
        <v>31685.88</v>
      </c>
      <c r="E521" s="32" t="n">
        <v>31685.88</v>
      </c>
      <c r="F521" s="32" t="n">
        <v>13004.19</v>
      </c>
      <c r="G521" s="22" t="n">
        <f aca="false">F521/E521*100</f>
        <v>41.0409620941568</v>
      </c>
    </row>
    <row r="522" customFormat="false" ht="12.75" hidden="false" customHeight="false" outlineLevel="0" collapsed="false">
      <c r="A522" s="15"/>
      <c r="B522" s="40"/>
      <c r="C522" s="29" t="s">
        <v>20</v>
      </c>
      <c r="D522" s="35"/>
      <c r="E522" s="32"/>
      <c r="F522" s="32"/>
      <c r="G522" s="22"/>
    </row>
    <row r="523" customFormat="false" ht="12.75" hidden="false" customHeight="false" outlineLevel="0" collapsed="false">
      <c r="A523" s="33"/>
      <c r="B523" s="78"/>
      <c r="C523" s="29"/>
      <c r="D523" s="35"/>
      <c r="E523" s="32"/>
      <c r="F523" s="32"/>
      <c r="G523" s="22"/>
    </row>
    <row r="524" customFormat="false" ht="12.75" hidden="false" customHeight="true" outlineLevel="0" collapsed="false">
      <c r="A524" s="15" t="s">
        <v>192</v>
      </c>
      <c r="B524" s="40" t="s">
        <v>193</v>
      </c>
      <c r="C524" s="28" t="s">
        <v>18</v>
      </c>
      <c r="D524" s="22" t="n">
        <f aca="false">D525+D526+D527</f>
        <v>2166.02</v>
      </c>
      <c r="E524" s="22" t="n">
        <f aca="false">E525+E526+E527</f>
        <v>2166.02</v>
      </c>
      <c r="F524" s="22" t="n">
        <f aca="false">F525+F526+F527</f>
        <v>881.59</v>
      </c>
      <c r="G524" s="22" t="n">
        <f aca="false">F524/E524*100</f>
        <v>40.7009168890407</v>
      </c>
    </row>
    <row r="525" customFormat="false" ht="12.75" hidden="false" customHeight="false" outlineLevel="0" collapsed="false">
      <c r="A525" s="15"/>
      <c r="B525" s="40"/>
      <c r="C525" s="29" t="s">
        <v>12</v>
      </c>
      <c r="D525" s="35"/>
      <c r="E525" s="32"/>
      <c r="F525" s="32"/>
      <c r="G525" s="22"/>
    </row>
    <row r="526" customFormat="false" ht="12.75" hidden="false" customHeight="false" outlineLevel="0" collapsed="false">
      <c r="A526" s="15"/>
      <c r="B526" s="40"/>
      <c r="C526" s="29" t="s">
        <v>13</v>
      </c>
      <c r="D526" s="42" t="n">
        <v>1545.02</v>
      </c>
      <c r="E526" s="32" t="n">
        <v>1545.02</v>
      </c>
      <c r="F526" s="32" t="n">
        <v>621.53</v>
      </c>
      <c r="G526" s="22" t="n">
        <f aca="false">F526/E526*100</f>
        <v>40.2279582141331</v>
      </c>
    </row>
    <row r="527" customFormat="false" ht="12.75" hidden="false" customHeight="false" outlineLevel="0" collapsed="false">
      <c r="A527" s="15"/>
      <c r="B527" s="40"/>
      <c r="C527" s="29" t="s">
        <v>14</v>
      </c>
      <c r="D527" s="42" t="n">
        <v>621</v>
      </c>
      <c r="E527" s="32" t="n">
        <v>621</v>
      </c>
      <c r="F527" s="32" t="n">
        <v>260.06</v>
      </c>
      <c r="G527" s="22" t="n">
        <f aca="false">F527/E527*100</f>
        <v>41.877616747182</v>
      </c>
    </row>
    <row r="528" customFormat="false" ht="12.75" hidden="false" customHeight="false" outlineLevel="0" collapsed="false">
      <c r="A528" s="15"/>
      <c r="B528" s="40"/>
      <c r="C528" s="29" t="s">
        <v>20</v>
      </c>
      <c r="D528" s="35"/>
      <c r="E528" s="32"/>
      <c r="F528" s="32"/>
      <c r="G528" s="22"/>
    </row>
    <row r="529" customFormat="false" ht="12.75" hidden="false" customHeight="false" outlineLevel="0" collapsed="false">
      <c r="A529" s="33"/>
      <c r="B529" s="78"/>
      <c r="C529" s="29"/>
      <c r="D529" s="35"/>
      <c r="E529" s="32"/>
      <c r="F529" s="32"/>
      <c r="G529" s="22"/>
    </row>
    <row r="530" customFormat="false" ht="12.75" hidden="false" customHeight="true" outlineLevel="0" collapsed="false">
      <c r="A530" s="15" t="s">
        <v>194</v>
      </c>
      <c r="B530" s="75" t="s">
        <v>195</v>
      </c>
      <c r="C530" s="28" t="s">
        <v>18</v>
      </c>
      <c r="D530" s="22" t="n">
        <f aca="false">D531+D532+D533+D534</f>
        <v>65915.81</v>
      </c>
      <c r="E530" s="22" t="n">
        <f aca="false">E531+E532+E533+E534</f>
        <v>65860.81</v>
      </c>
      <c r="F530" s="22" t="n">
        <f aca="false">F531+F532+F533+F534</f>
        <v>32917.19</v>
      </c>
      <c r="G530" s="22" t="n">
        <f aca="false">F530/E530*100</f>
        <v>49.9799349567672</v>
      </c>
    </row>
    <row r="531" customFormat="false" ht="12.75" hidden="false" customHeight="false" outlineLevel="0" collapsed="false">
      <c r="A531" s="15"/>
      <c r="B531" s="75"/>
      <c r="C531" s="29" t="s">
        <v>12</v>
      </c>
      <c r="D531" s="32"/>
      <c r="E531" s="32"/>
      <c r="F531" s="32"/>
      <c r="G531" s="22"/>
    </row>
    <row r="532" customFormat="false" ht="12.75" hidden="false" customHeight="false" outlineLevel="0" collapsed="false">
      <c r="A532" s="15"/>
      <c r="B532" s="75"/>
      <c r="C532" s="29" t="s">
        <v>19</v>
      </c>
      <c r="D532" s="32" t="n">
        <f aca="false">D538+D544</f>
        <v>39789.88</v>
      </c>
      <c r="E532" s="32" t="n">
        <f aca="false">E538+E544</f>
        <v>39789.88</v>
      </c>
      <c r="F532" s="32" t="n">
        <f aca="false">F538+F544</f>
        <v>21094.6</v>
      </c>
      <c r="G532" s="22" t="n">
        <f aca="false">F532/E532*100</f>
        <v>53.0149877305486</v>
      </c>
    </row>
    <row r="533" customFormat="false" ht="12.75" hidden="false" customHeight="false" outlineLevel="0" collapsed="false">
      <c r="A533" s="15"/>
      <c r="B533" s="75"/>
      <c r="C533" s="29" t="s">
        <v>14</v>
      </c>
      <c r="D533" s="32" t="n">
        <f aca="false">D539+D545</f>
        <v>17596.47</v>
      </c>
      <c r="E533" s="32" t="n">
        <f aca="false">E539+E545</f>
        <v>17541.47</v>
      </c>
      <c r="F533" s="32" t="n">
        <f aca="false">F539+F545</f>
        <v>8135.24</v>
      </c>
      <c r="G533" s="22" t="n">
        <f aca="false">F533/E533*100</f>
        <v>46.3771850363738</v>
      </c>
    </row>
    <row r="534" customFormat="false" ht="12.75" hidden="false" customHeight="false" outlineLevel="0" collapsed="false">
      <c r="A534" s="15"/>
      <c r="B534" s="75"/>
      <c r="C534" s="29" t="s">
        <v>20</v>
      </c>
      <c r="D534" s="32" t="n">
        <f aca="false">D540+D546</f>
        <v>8529.46</v>
      </c>
      <c r="E534" s="32" t="n">
        <f aca="false">E540+E546</f>
        <v>8529.46</v>
      </c>
      <c r="F534" s="32" t="n">
        <f aca="false">F540+F546</f>
        <v>3687.35</v>
      </c>
      <c r="G534" s="22" t="n">
        <f aca="false">F534/E534*100</f>
        <v>43.2307555226239</v>
      </c>
    </row>
    <row r="535" customFormat="false" ht="12.75" hidden="false" customHeight="false" outlineLevel="0" collapsed="false">
      <c r="A535" s="33"/>
      <c r="B535" s="76"/>
      <c r="C535" s="29"/>
      <c r="D535" s="32"/>
      <c r="E535" s="32"/>
      <c r="F535" s="32"/>
      <c r="G535" s="22"/>
    </row>
    <row r="536" customFormat="false" ht="12.75" hidden="false" customHeight="true" outlineLevel="0" collapsed="false">
      <c r="A536" s="15" t="s">
        <v>196</v>
      </c>
      <c r="B536" s="40" t="s">
        <v>197</v>
      </c>
      <c r="C536" s="28" t="s">
        <v>18</v>
      </c>
      <c r="D536" s="22" t="n">
        <f aca="false">D537+D538+D539</f>
        <v>1000</v>
      </c>
      <c r="E536" s="22" t="n">
        <f aca="false">E537+E538+E539</f>
        <v>1000</v>
      </c>
      <c r="F536" s="22" t="n">
        <f aca="false">F537+F538+F539</f>
        <v>0</v>
      </c>
      <c r="G536" s="22" t="n">
        <f aca="false">F536/E536*100</f>
        <v>0</v>
      </c>
    </row>
    <row r="537" customFormat="false" ht="12.75" hidden="false" customHeight="false" outlineLevel="0" collapsed="false">
      <c r="A537" s="15"/>
      <c r="B537" s="40"/>
      <c r="C537" s="29" t="s">
        <v>12</v>
      </c>
      <c r="D537" s="35"/>
      <c r="E537" s="32"/>
      <c r="F537" s="32"/>
      <c r="G537" s="22"/>
    </row>
    <row r="538" customFormat="false" ht="12.75" hidden="false" customHeight="false" outlineLevel="0" collapsed="false">
      <c r="A538" s="15"/>
      <c r="B538" s="40"/>
      <c r="C538" s="29" t="s">
        <v>13</v>
      </c>
      <c r="D538" s="42"/>
      <c r="E538" s="32"/>
      <c r="F538" s="32"/>
      <c r="G538" s="22"/>
    </row>
    <row r="539" customFormat="false" ht="12.75" hidden="false" customHeight="false" outlineLevel="0" collapsed="false">
      <c r="A539" s="15"/>
      <c r="B539" s="40"/>
      <c r="C539" s="29" t="s">
        <v>14</v>
      </c>
      <c r="D539" s="42" t="n">
        <v>1000</v>
      </c>
      <c r="E539" s="32" t="n">
        <v>1000</v>
      </c>
      <c r="F539" s="32" t="n">
        <v>0</v>
      </c>
      <c r="G539" s="22" t="n">
        <f aca="false">F539/E539*100</f>
        <v>0</v>
      </c>
    </row>
    <row r="540" customFormat="false" ht="12.75" hidden="false" customHeight="false" outlineLevel="0" collapsed="false">
      <c r="A540" s="15"/>
      <c r="B540" s="40"/>
      <c r="C540" s="29" t="s">
        <v>20</v>
      </c>
      <c r="D540" s="35"/>
      <c r="E540" s="32"/>
      <c r="F540" s="32"/>
      <c r="G540" s="22"/>
    </row>
    <row r="541" customFormat="false" ht="12.75" hidden="false" customHeight="false" outlineLevel="0" collapsed="false">
      <c r="A541" s="33"/>
      <c r="B541" s="78"/>
      <c r="C541" s="29"/>
      <c r="D541" s="35"/>
      <c r="E541" s="32"/>
      <c r="F541" s="32"/>
      <c r="G541" s="22"/>
    </row>
    <row r="542" customFormat="false" ht="12.75" hidden="false" customHeight="true" outlineLevel="0" collapsed="false">
      <c r="A542" s="15" t="s">
        <v>198</v>
      </c>
      <c r="B542" s="40" t="s">
        <v>199</v>
      </c>
      <c r="C542" s="28" t="s">
        <v>18</v>
      </c>
      <c r="D542" s="22" t="n">
        <f aca="false">D543+D544+D545+D546</f>
        <v>64915.81</v>
      </c>
      <c r="E542" s="22" t="n">
        <f aca="false">E543+E544+E545+E546</f>
        <v>64860.81</v>
      </c>
      <c r="F542" s="22" t="n">
        <f aca="false">F543+F544+F545+F546</f>
        <v>32917.19</v>
      </c>
      <c r="G542" s="22" t="n">
        <f aca="false">F542/E542*100</f>
        <v>50.7505071244099</v>
      </c>
    </row>
    <row r="543" customFormat="false" ht="12.75" hidden="false" customHeight="false" outlineLevel="0" collapsed="false">
      <c r="A543" s="15"/>
      <c r="B543" s="40"/>
      <c r="C543" s="29" t="s">
        <v>12</v>
      </c>
      <c r="D543" s="35"/>
      <c r="E543" s="32"/>
      <c r="F543" s="32"/>
      <c r="G543" s="22"/>
    </row>
    <row r="544" customFormat="false" ht="12.75" hidden="false" customHeight="false" outlineLevel="0" collapsed="false">
      <c r="A544" s="15"/>
      <c r="B544" s="40"/>
      <c r="C544" s="29" t="s">
        <v>13</v>
      </c>
      <c r="D544" s="42" t="n">
        <v>39789.88</v>
      </c>
      <c r="E544" s="32" t="n">
        <v>39789.88</v>
      </c>
      <c r="F544" s="32" t="n">
        <v>21094.6</v>
      </c>
      <c r="G544" s="22" t="n">
        <f aca="false">F544/E544*100</f>
        <v>53.0149877305486</v>
      </c>
    </row>
    <row r="545" customFormat="false" ht="12.75" hidden="false" customHeight="false" outlineLevel="0" collapsed="false">
      <c r="A545" s="15"/>
      <c r="B545" s="40"/>
      <c r="C545" s="29" t="s">
        <v>14</v>
      </c>
      <c r="D545" s="42" t="n">
        <v>16596.47</v>
      </c>
      <c r="E545" s="32" t="n">
        <v>16541.47</v>
      </c>
      <c r="F545" s="32" t="n">
        <v>8135.24</v>
      </c>
      <c r="G545" s="22" t="n">
        <f aca="false">F545/E545*100</f>
        <v>49.1808769111814</v>
      </c>
    </row>
    <row r="546" customFormat="false" ht="12.75" hidden="false" customHeight="false" outlineLevel="0" collapsed="false">
      <c r="A546" s="15"/>
      <c r="B546" s="40"/>
      <c r="C546" s="29" t="s">
        <v>20</v>
      </c>
      <c r="D546" s="35" t="n">
        <v>8529.46</v>
      </c>
      <c r="E546" s="32" t="n">
        <v>8529.46</v>
      </c>
      <c r="F546" s="42" t="n">
        <v>3687.35</v>
      </c>
      <c r="G546" s="22" t="n">
        <f aca="false">F546/E546*100</f>
        <v>43.2307555226239</v>
      </c>
    </row>
    <row r="547" customFormat="false" ht="12.75" hidden="false" customHeight="false" outlineLevel="0" collapsed="false">
      <c r="A547" s="33"/>
      <c r="B547" s="78"/>
      <c r="C547" s="29"/>
      <c r="D547" s="35"/>
      <c r="E547" s="32"/>
      <c r="F547" s="32"/>
      <c r="G547" s="22"/>
    </row>
    <row r="548" customFormat="false" ht="12.75" hidden="false" customHeight="true" outlineLevel="0" collapsed="false">
      <c r="A548" s="15" t="s">
        <v>200</v>
      </c>
      <c r="B548" s="75" t="s">
        <v>201</v>
      </c>
      <c r="C548" s="28" t="s">
        <v>18</v>
      </c>
      <c r="D548" s="22" t="n">
        <f aca="false">D549+D550+D552+D551</f>
        <v>25656.45</v>
      </c>
      <c r="E548" s="22" t="n">
        <f aca="false">E549+E550+E552+E551</f>
        <v>25656.45</v>
      </c>
      <c r="F548" s="22" t="n">
        <f aca="false">F549+F550+F552+F551</f>
        <v>11021.9</v>
      </c>
      <c r="G548" s="22" t="n">
        <f aca="false">F548/E548*100</f>
        <v>42.9595676720669</v>
      </c>
    </row>
    <row r="549" customFormat="false" ht="12.75" hidden="false" customHeight="false" outlineLevel="0" collapsed="false">
      <c r="A549" s="15"/>
      <c r="B549" s="75"/>
      <c r="C549" s="29" t="s">
        <v>12</v>
      </c>
      <c r="D549" s="32"/>
      <c r="E549" s="32"/>
      <c r="F549" s="32"/>
      <c r="G549" s="22"/>
    </row>
    <row r="550" customFormat="false" ht="12.75" hidden="false" customHeight="false" outlineLevel="0" collapsed="false">
      <c r="A550" s="15"/>
      <c r="B550" s="75"/>
      <c r="C550" s="29" t="s">
        <v>19</v>
      </c>
      <c r="D550" s="32"/>
      <c r="E550" s="32"/>
      <c r="F550" s="32"/>
      <c r="G550" s="22"/>
    </row>
    <row r="551" customFormat="false" ht="12.75" hidden="false" customHeight="false" outlineLevel="0" collapsed="false">
      <c r="A551" s="15"/>
      <c r="B551" s="75"/>
      <c r="C551" s="29" t="s">
        <v>14</v>
      </c>
      <c r="D551" s="32" t="n">
        <f aca="false">D557</f>
        <v>25656.45</v>
      </c>
      <c r="E551" s="32" t="n">
        <f aca="false">E557</f>
        <v>25656.45</v>
      </c>
      <c r="F551" s="32" t="n">
        <f aca="false">F557</f>
        <v>11021.9</v>
      </c>
      <c r="G551" s="22" t="n">
        <f aca="false">F551/E551*100</f>
        <v>42.9595676720669</v>
      </c>
    </row>
    <row r="552" customFormat="false" ht="12.75" hidden="false" customHeight="false" outlineLevel="0" collapsed="false">
      <c r="A552" s="15"/>
      <c r="B552" s="75"/>
      <c r="C552" s="29" t="s">
        <v>20</v>
      </c>
      <c r="D552" s="35"/>
      <c r="E552" s="32"/>
      <c r="F552" s="32"/>
      <c r="G552" s="22"/>
    </row>
    <row r="553" customFormat="false" ht="12.75" hidden="false" customHeight="false" outlineLevel="0" collapsed="false">
      <c r="A553" s="33"/>
      <c r="B553" s="76"/>
      <c r="C553" s="29"/>
      <c r="D553" s="35"/>
      <c r="E553" s="32"/>
      <c r="F553" s="32"/>
      <c r="G553" s="22"/>
    </row>
    <row r="554" customFormat="false" ht="12.75" hidden="false" customHeight="true" outlineLevel="0" collapsed="false">
      <c r="A554" s="15" t="s">
        <v>202</v>
      </c>
      <c r="B554" s="40" t="s">
        <v>203</v>
      </c>
      <c r="C554" s="28" t="s">
        <v>18</v>
      </c>
      <c r="D554" s="22" t="n">
        <f aca="false">D555+D556+D557</f>
        <v>25656.45</v>
      </c>
      <c r="E554" s="22" t="n">
        <f aca="false">E555+E556+E557</f>
        <v>25656.45</v>
      </c>
      <c r="F554" s="22" t="n">
        <f aca="false">F555+F556+F557</f>
        <v>11021.9</v>
      </c>
      <c r="G554" s="22" t="n">
        <f aca="false">F554/E554*100</f>
        <v>42.9595676720669</v>
      </c>
    </row>
    <row r="555" customFormat="false" ht="12.75" hidden="false" customHeight="false" outlineLevel="0" collapsed="false">
      <c r="A555" s="15"/>
      <c r="B555" s="40"/>
      <c r="C555" s="29" t="s">
        <v>12</v>
      </c>
      <c r="D555" s="35"/>
      <c r="E555" s="32"/>
      <c r="F555" s="32"/>
      <c r="G555" s="22"/>
    </row>
    <row r="556" customFormat="false" ht="12.75" hidden="false" customHeight="false" outlineLevel="0" collapsed="false">
      <c r="A556" s="15"/>
      <c r="B556" s="40"/>
      <c r="C556" s="29" t="s">
        <v>13</v>
      </c>
      <c r="D556" s="42"/>
      <c r="E556" s="32"/>
      <c r="F556" s="32"/>
      <c r="G556" s="22"/>
    </row>
    <row r="557" customFormat="false" ht="12.75" hidden="false" customHeight="false" outlineLevel="0" collapsed="false">
      <c r="A557" s="15"/>
      <c r="B557" s="40"/>
      <c r="C557" s="29" t="s">
        <v>14</v>
      </c>
      <c r="D557" s="42" t="n">
        <v>25656.45</v>
      </c>
      <c r="E557" s="32" t="n">
        <v>25656.45</v>
      </c>
      <c r="F557" s="32" t="n">
        <v>11021.9</v>
      </c>
      <c r="G557" s="22" t="n">
        <f aca="false">F557/E557*100</f>
        <v>42.9595676720669</v>
      </c>
    </row>
    <row r="558" customFormat="false" ht="12.75" hidden="false" customHeight="false" outlineLevel="0" collapsed="false">
      <c r="A558" s="15"/>
      <c r="B558" s="40"/>
      <c r="C558" s="29" t="s">
        <v>20</v>
      </c>
      <c r="D558" s="35"/>
      <c r="E558" s="32"/>
      <c r="F558" s="32"/>
      <c r="G558" s="22"/>
    </row>
    <row r="559" customFormat="false" ht="12.75" hidden="false" customHeight="false" outlineLevel="0" collapsed="false">
      <c r="A559" s="33"/>
      <c r="B559" s="78"/>
      <c r="C559" s="29"/>
      <c r="D559" s="35"/>
      <c r="E559" s="32"/>
      <c r="F559" s="32"/>
      <c r="G559" s="22"/>
    </row>
    <row r="560" customFormat="false" ht="12.75" hidden="false" customHeight="true" outlineLevel="0" collapsed="false">
      <c r="A560" s="15" t="s">
        <v>204</v>
      </c>
      <c r="B560" s="40" t="s">
        <v>205</v>
      </c>
      <c r="C560" s="28" t="s">
        <v>18</v>
      </c>
      <c r="D560" s="22" t="n">
        <f aca="false">D561+D562+D563</f>
        <v>0</v>
      </c>
      <c r="E560" s="22" t="n">
        <f aca="false">E561+E562+E563</f>
        <v>6000</v>
      </c>
      <c r="F560" s="22" t="n">
        <f aca="false">F561+F562+F563</f>
        <v>0</v>
      </c>
      <c r="G560" s="22" t="n">
        <f aca="false">F560/E560*100</f>
        <v>0</v>
      </c>
    </row>
    <row r="561" customFormat="false" ht="12.75" hidden="false" customHeight="false" outlineLevel="0" collapsed="false">
      <c r="A561" s="15"/>
      <c r="B561" s="40"/>
      <c r="C561" s="29" t="s">
        <v>12</v>
      </c>
      <c r="D561" s="35"/>
      <c r="E561" s="32"/>
      <c r="F561" s="32"/>
      <c r="G561" s="22"/>
    </row>
    <row r="562" customFormat="false" ht="12.75" hidden="false" customHeight="false" outlineLevel="0" collapsed="false">
      <c r="A562" s="15"/>
      <c r="B562" s="40"/>
      <c r="C562" s="29" t="s">
        <v>13</v>
      </c>
      <c r="D562" s="42"/>
      <c r="E562" s="32"/>
      <c r="F562" s="32"/>
      <c r="G562" s="22"/>
    </row>
    <row r="563" customFormat="false" ht="12.75" hidden="false" customHeight="false" outlineLevel="0" collapsed="false">
      <c r="A563" s="15"/>
      <c r="B563" s="40"/>
      <c r="C563" s="29" t="s">
        <v>14</v>
      </c>
      <c r="D563" s="42" t="n">
        <v>0</v>
      </c>
      <c r="E563" s="32" t="n">
        <v>6000</v>
      </c>
      <c r="F563" s="32" t="n">
        <v>0</v>
      </c>
      <c r="G563" s="22" t="n">
        <f aca="false">F563/E563*100</f>
        <v>0</v>
      </c>
    </row>
    <row r="564" customFormat="false" ht="12.75" hidden="false" customHeight="false" outlineLevel="0" collapsed="false">
      <c r="A564" s="15"/>
      <c r="B564" s="40"/>
      <c r="C564" s="29" t="s">
        <v>20</v>
      </c>
      <c r="D564" s="35"/>
      <c r="E564" s="32"/>
      <c r="F564" s="32"/>
      <c r="G564" s="22"/>
    </row>
    <row r="565" customFormat="false" ht="12.75" hidden="false" customHeight="false" outlineLevel="0" collapsed="false">
      <c r="A565" s="33"/>
      <c r="B565" s="78"/>
      <c r="C565" s="29"/>
      <c r="D565" s="35"/>
      <c r="E565" s="32"/>
      <c r="F565" s="32"/>
      <c r="G565" s="22"/>
    </row>
    <row r="566" customFormat="false" ht="12.75" hidden="false" customHeight="true" outlineLevel="0" collapsed="false">
      <c r="A566" s="15" t="s">
        <v>206</v>
      </c>
      <c r="B566" s="40" t="s">
        <v>207</v>
      </c>
      <c r="C566" s="28" t="s">
        <v>18</v>
      </c>
      <c r="D566" s="22" t="n">
        <v>0</v>
      </c>
      <c r="E566" s="22" t="n">
        <f aca="false">E567+E568+E569</f>
        <v>6000</v>
      </c>
      <c r="F566" s="22" t="n">
        <f aca="false">F567+F568+F569</f>
        <v>0</v>
      </c>
      <c r="G566" s="22" t="n">
        <f aca="false">F566/E566*100</f>
        <v>0</v>
      </c>
    </row>
    <row r="567" customFormat="false" ht="12.75" hidden="false" customHeight="false" outlineLevel="0" collapsed="false">
      <c r="A567" s="15"/>
      <c r="B567" s="40"/>
      <c r="C567" s="29" t="s">
        <v>12</v>
      </c>
      <c r="D567" s="35"/>
      <c r="E567" s="32"/>
      <c r="F567" s="32"/>
      <c r="G567" s="22"/>
    </row>
    <row r="568" customFormat="false" ht="12.75" hidden="false" customHeight="false" outlineLevel="0" collapsed="false">
      <c r="A568" s="15"/>
      <c r="B568" s="40"/>
      <c r="C568" s="29" t="s">
        <v>13</v>
      </c>
      <c r="D568" s="42"/>
      <c r="E568" s="32"/>
      <c r="F568" s="32"/>
      <c r="G568" s="22"/>
    </row>
    <row r="569" customFormat="false" ht="12.75" hidden="false" customHeight="false" outlineLevel="0" collapsed="false">
      <c r="A569" s="15"/>
      <c r="B569" s="40"/>
      <c r="C569" s="29" t="s">
        <v>14</v>
      </c>
      <c r="D569" s="42" t="n">
        <v>0</v>
      </c>
      <c r="E569" s="32" t="n">
        <v>6000</v>
      </c>
      <c r="F569" s="32" t="n">
        <v>0</v>
      </c>
      <c r="G569" s="22" t="n">
        <f aca="false">F569/E569*100</f>
        <v>0</v>
      </c>
    </row>
    <row r="570" customFormat="false" ht="12.75" hidden="false" customHeight="false" outlineLevel="0" collapsed="false">
      <c r="A570" s="15"/>
      <c r="B570" s="40"/>
      <c r="C570" s="29" t="s">
        <v>20</v>
      </c>
      <c r="D570" s="35"/>
      <c r="E570" s="32"/>
      <c r="F570" s="32"/>
      <c r="G570" s="22"/>
    </row>
    <row r="571" customFormat="false" ht="12.75" hidden="false" customHeight="false" outlineLevel="0" collapsed="false">
      <c r="A571" s="33"/>
      <c r="B571" s="78"/>
      <c r="C571" s="29"/>
      <c r="D571" s="35"/>
      <c r="E571" s="32"/>
      <c r="F571" s="32"/>
      <c r="G571" s="22"/>
    </row>
    <row r="572" customFormat="false" ht="12.75" hidden="false" customHeight="true" outlineLevel="0" collapsed="false">
      <c r="A572" s="15" t="s">
        <v>208</v>
      </c>
      <c r="B572" s="75" t="s">
        <v>112</v>
      </c>
      <c r="C572" s="28" t="s">
        <v>18</v>
      </c>
      <c r="D572" s="22" t="n">
        <f aca="false">D574+D575+D573</f>
        <v>146457.33</v>
      </c>
      <c r="E572" s="22" t="n">
        <f aca="false">E574+E575+E573</f>
        <v>148520.75</v>
      </c>
      <c r="F572" s="22" t="n">
        <f aca="false">F574+F575+F573</f>
        <v>64205.23</v>
      </c>
      <c r="G572" s="22" t="n">
        <f aca="false">F572/E572*100</f>
        <v>43.2298045895944</v>
      </c>
    </row>
    <row r="573" customFormat="false" ht="12.75" hidden="false" customHeight="false" outlineLevel="0" collapsed="false">
      <c r="A573" s="15"/>
      <c r="B573" s="75"/>
      <c r="C573" s="29" t="s">
        <v>12</v>
      </c>
      <c r="D573" s="32" t="n">
        <f aca="false">D579+D585+D591</f>
        <v>31.07</v>
      </c>
      <c r="E573" s="32" t="n">
        <f aca="false">E579+E585+E591</f>
        <v>31.07</v>
      </c>
      <c r="F573" s="32" t="n">
        <f aca="false">F579+F585+F591</f>
        <v>31.07</v>
      </c>
      <c r="G573" s="22" t="n">
        <f aca="false">F573/E573*100</f>
        <v>100</v>
      </c>
    </row>
    <row r="574" customFormat="false" ht="12.75" hidden="false" customHeight="false" outlineLevel="0" collapsed="false">
      <c r="A574" s="15"/>
      <c r="B574" s="75"/>
      <c r="C574" s="29" t="s">
        <v>19</v>
      </c>
      <c r="D574" s="32" t="n">
        <f aca="false">D580+D586+D592</f>
        <v>2463</v>
      </c>
      <c r="E574" s="32" t="n">
        <f aca="false">E580+E586+E592</f>
        <v>2463</v>
      </c>
      <c r="F574" s="32" t="n">
        <f aca="false">F580+F586+F592</f>
        <v>1121.1</v>
      </c>
      <c r="G574" s="22" t="n">
        <f aca="false">F574/E574*100</f>
        <v>45.5176613885505</v>
      </c>
    </row>
    <row r="575" customFormat="false" ht="12.75" hidden="false" customHeight="false" outlineLevel="0" collapsed="false">
      <c r="A575" s="15"/>
      <c r="B575" s="75"/>
      <c r="C575" s="29" t="s">
        <v>14</v>
      </c>
      <c r="D575" s="32" t="n">
        <f aca="false">D581+D587+D593</f>
        <v>143963.26</v>
      </c>
      <c r="E575" s="32" t="n">
        <f aca="false">E581+E587+E593</f>
        <v>146026.68</v>
      </c>
      <c r="F575" s="32" t="n">
        <f aca="false">F581+F587+F593</f>
        <v>63053.06</v>
      </c>
      <c r="G575" s="22" t="n">
        <f aca="false">F575/E575*100</f>
        <v>43.1791368536215</v>
      </c>
    </row>
    <row r="576" customFormat="false" ht="12.75" hidden="false" customHeight="false" outlineLevel="0" collapsed="false">
      <c r="A576" s="15"/>
      <c r="B576" s="75"/>
      <c r="C576" s="29" t="s">
        <v>20</v>
      </c>
      <c r="D576" s="35"/>
      <c r="E576" s="32"/>
      <c r="F576" s="32"/>
      <c r="G576" s="22"/>
    </row>
    <row r="577" customFormat="false" ht="12.75" hidden="false" customHeight="false" outlineLevel="0" collapsed="false">
      <c r="A577" s="33"/>
      <c r="B577" s="76"/>
      <c r="C577" s="29"/>
      <c r="D577" s="35"/>
      <c r="E577" s="32"/>
      <c r="F577" s="32"/>
      <c r="G577" s="22"/>
    </row>
    <row r="578" customFormat="false" ht="12.75" hidden="false" customHeight="true" outlineLevel="0" collapsed="false">
      <c r="A578" s="15" t="s">
        <v>209</v>
      </c>
      <c r="B578" s="40" t="s">
        <v>114</v>
      </c>
      <c r="C578" s="28" t="s">
        <v>18</v>
      </c>
      <c r="D578" s="22" t="n">
        <f aca="false">D579+D580+D581</f>
        <v>129197.9</v>
      </c>
      <c r="E578" s="22" t="n">
        <f aca="false">E579+E580+E581</f>
        <v>129241.22</v>
      </c>
      <c r="F578" s="22" t="n">
        <f aca="false">F579+F580+F581</f>
        <v>58887.07</v>
      </c>
      <c r="G578" s="22" t="n">
        <f aca="false">F578/E578*100</f>
        <v>45.5636909029488</v>
      </c>
    </row>
    <row r="579" customFormat="false" ht="12.75" hidden="false" customHeight="false" outlineLevel="0" collapsed="false">
      <c r="A579" s="15"/>
      <c r="B579" s="40"/>
      <c r="C579" s="29" t="s">
        <v>12</v>
      </c>
      <c r="D579" s="35"/>
      <c r="E579" s="32"/>
      <c r="F579" s="32"/>
      <c r="G579" s="22"/>
    </row>
    <row r="580" customFormat="false" ht="12.75" hidden="false" customHeight="false" outlineLevel="0" collapsed="false">
      <c r="A580" s="15"/>
      <c r="B580" s="40"/>
      <c r="C580" s="29" t="s">
        <v>13</v>
      </c>
      <c r="D580" s="42"/>
      <c r="E580" s="32"/>
      <c r="F580" s="32"/>
      <c r="G580" s="22"/>
    </row>
    <row r="581" customFormat="false" ht="12.75" hidden="false" customHeight="false" outlineLevel="0" collapsed="false">
      <c r="A581" s="15"/>
      <c r="B581" s="40"/>
      <c r="C581" s="29" t="s">
        <v>14</v>
      </c>
      <c r="D581" s="32" t="n">
        <v>129197.9</v>
      </c>
      <c r="E581" s="32" t="n">
        <v>129241.22</v>
      </c>
      <c r="F581" s="32" t="n">
        <v>58887.07</v>
      </c>
      <c r="G581" s="22" t="n">
        <f aca="false">F581/E581*100</f>
        <v>45.5636909029488</v>
      </c>
    </row>
    <row r="582" customFormat="false" ht="12.75" hidden="false" customHeight="false" outlineLevel="0" collapsed="false">
      <c r="A582" s="15"/>
      <c r="B582" s="40"/>
      <c r="C582" s="29" t="s">
        <v>20</v>
      </c>
      <c r="D582" s="35"/>
      <c r="E582" s="32"/>
      <c r="F582" s="32"/>
      <c r="G582" s="22"/>
    </row>
    <row r="583" customFormat="false" ht="12.75" hidden="false" customHeight="false" outlineLevel="0" collapsed="false">
      <c r="A583" s="33"/>
      <c r="B583" s="78"/>
      <c r="C583" s="29"/>
      <c r="D583" s="35"/>
      <c r="E583" s="32"/>
      <c r="F583" s="32"/>
      <c r="G583" s="22"/>
    </row>
    <row r="584" customFormat="false" ht="12.75" hidden="false" customHeight="true" outlineLevel="0" collapsed="false">
      <c r="A584" s="15" t="s">
        <v>210</v>
      </c>
      <c r="B584" s="40" t="s">
        <v>211</v>
      </c>
      <c r="C584" s="28" t="s">
        <v>18</v>
      </c>
      <c r="D584" s="22" t="n">
        <f aca="false">D585+D586+D587</f>
        <v>1850.61</v>
      </c>
      <c r="E584" s="22" t="n">
        <f aca="false">E585+E586+E587</f>
        <v>2421.39</v>
      </c>
      <c r="F584" s="22" t="n">
        <f aca="false">F585+F586+F587</f>
        <v>547.87</v>
      </c>
      <c r="G584" s="22" t="n">
        <f aca="false">F584/E584*100</f>
        <v>22.6262601233176</v>
      </c>
    </row>
    <row r="585" customFormat="false" ht="12.75" hidden="false" customHeight="false" outlineLevel="0" collapsed="false">
      <c r="A585" s="15"/>
      <c r="B585" s="40"/>
      <c r="C585" s="29" t="s">
        <v>12</v>
      </c>
      <c r="D585" s="35"/>
      <c r="E585" s="32"/>
      <c r="F585" s="32"/>
      <c r="G585" s="22"/>
    </row>
    <row r="586" customFormat="false" ht="12.75" hidden="false" customHeight="false" outlineLevel="0" collapsed="false">
      <c r="A586" s="15"/>
      <c r="B586" s="40"/>
      <c r="C586" s="29" t="s">
        <v>13</v>
      </c>
      <c r="D586" s="42"/>
      <c r="E586" s="32"/>
      <c r="F586" s="32"/>
      <c r="G586" s="22"/>
    </row>
    <row r="587" customFormat="false" ht="12.75" hidden="false" customHeight="false" outlineLevel="0" collapsed="false">
      <c r="A587" s="15"/>
      <c r="B587" s="40"/>
      <c r="C587" s="29" t="s">
        <v>14</v>
      </c>
      <c r="D587" s="42" t="n">
        <v>1850.61</v>
      </c>
      <c r="E587" s="32" t="n">
        <v>2421.39</v>
      </c>
      <c r="F587" s="32" t="n">
        <v>547.87</v>
      </c>
      <c r="G587" s="22" t="n">
        <f aca="false">F587/E587*100</f>
        <v>22.6262601233176</v>
      </c>
    </row>
    <row r="588" customFormat="false" ht="12.75" hidden="false" customHeight="false" outlineLevel="0" collapsed="false">
      <c r="A588" s="15"/>
      <c r="B588" s="40"/>
      <c r="C588" s="29" t="s">
        <v>20</v>
      </c>
      <c r="D588" s="35"/>
      <c r="E588" s="32"/>
      <c r="F588" s="32"/>
      <c r="G588" s="22"/>
    </row>
    <row r="589" customFormat="false" ht="12.75" hidden="false" customHeight="false" outlineLevel="0" collapsed="false">
      <c r="A589" s="33"/>
      <c r="B589" s="78"/>
      <c r="C589" s="29"/>
      <c r="D589" s="35"/>
      <c r="E589" s="32"/>
      <c r="F589" s="32"/>
      <c r="G589" s="22"/>
    </row>
    <row r="590" customFormat="false" ht="12.75" hidden="false" customHeight="true" outlineLevel="0" collapsed="false">
      <c r="A590" s="20" t="s">
        <v>212</v>
      </c>
      <c r="B590" s="40" t="s">
        <v>213</v>
      </c>
      <c r="C590" s="28" t="s">
        <v>18</v>
      </c>
      <c r="D590" s="22" t="n">
        <f aca="false">D591+D592+D593</f>
        <v>15408.82</v>
      </c>
      <c r="E590" s="22" t="n">
        <f aca="false">E591+E592+E593</f>
        <v>16858.14</v>
      </c>
      <c r="F590" s="22" t="n">
        <f aca="false">F591+F592+F593</f>
        <v>4770.29</v>
      </c>
      <c r="G590" s="22" t="n">
        <f aca="false">F590/E590*100</f>
        <v>28.2966566892908</v>
      </c>
    </row>
    <row r="591" customFormat="false" ht="12.75" hidden="false" customHeight="false" outlineLevel="0" collapsed="false">
      <c r="A591" s="33"/>
      <c r="B591" s="40"/>
      <c r="C591" s="29" t="s">
        <v>12</v>
      </c>
      <c r="D591" s="35" t="n">
        <v>31.07</v>
      </c>
      <c r="E591" s="32" t="n">
        <v>31.07</v>
      </c>
      <c r="F591" s="32" t="n">
        <v>31.07</v>
      </c>
      <c r="G591" s="22" t="n">
        <f aca="false">F591/E591*100</f>
        <v>100</v>
      </c>
    </row>
    <row r="592" customFormat="false" ht="12.75" hidden="false" customHeight="false" outlineLevel="0" collapsed="false">
      <c r="A592" s="33"/>
      <c r="B592" s="40"/>
      <c r="C592" s="29" t="s">
        <v>13</v>
      </c>
      <c r="D592" s="32" t="n">
        <v>2463</v>
      </c>
      <c r="E592" s="32" t="n">
        <v>2463</v>
      </c>
      <c r="F592" s="32" t="n">
        <v>1121.1</v>
      </c>
      <c r="G592" s="22" t="n">
        <f aca="false">F592/E592*100</f>
        <v>45.5176613885505</v>
      </c>
    </row>
    <row r="593" customFormat="false" ht="12.75" hidden="false" customHeight="false" outlineLevel="0" collapsed="false">
      <c r="A593" s="33"/>
      <c r="B593" s="40"/>
      <c r="C593" s="29" t="s">
        <v>14</v>
      </c>
      <c r="D593" s="42" t="n">
        <v>12914.75</v>
      </c>
      <c r="E593" s="32" t="n">
        <v>14364.07</v>
      </c>
      <c r="F593" s="32" t="n">
        <v>3618.12</v>
      </c>
      <c r="G593" s="22" t="n">
        <f aca="false">F593/E593*100</f>
        <v>25.1886825948356</v>
      </c>
    </row>
    <row r="594" customFormat="false" ht="12.75" hidden="false" customHeight="false" outlineLevel="0" collapsed="false">
      <c r="A594" s="50"/>
      <c r="B594" s="40"/>
      <c r="C594" s="29" t="s">
        <v>20</v>
      </c>
      <c r="D594" s="42"/>
      <c r="E594" s="32"/>
      <c r="F594" s="32"/>
      <c r="G594" s="22"/>
    </row>
    <row r="595" customFormat="false" ht="12.75" hidden="false" customHeight="false" outlineLevel="0" collapsed="false">
      <c r="A595" s="33"/>
      <c r="B595" s="78"/>
      <c r="C595" s="29"/>
      <c r="D595" s="35"/>
      <c r="E595" s="32"/>
      <c r="F595" s="32"/>
      <c r="G595" s="22"/>
    </row>
    <row r="596" customFormat="false" ht="12.75" hidden="false" customHeight="false" outlineLevel="0" collapsed="false">
      <c r="A596" s="50"/>
      <c r="B596" s="83"/>
      <c r="C596" s="29"/>
      <c r="D596" s="35"/>
      <c r="E596" s="32"/>
      <c r="F596" s="32"/>
      <c r="G596" s="22"/>
    </row>
    <row r="597" customFormat="false" ht="12.75" hidden="false" customHeight="true" outlineLevel="0" collapsed="false">
      <c r="A597" s="15" t="s">
        <v>214</v>
      </c>
      <c r="B597" s="81" t="s">
        <v>215</v>
      </c>
      <c r="C597" s="28" t="s">
        <v>18</v>
      </c>
      <c r="D597" s="22" t="n">
        <f aca="false">D598+D599+D600+D601</f>
        <v>80295.89</v>
      </c>
      <c r="E597" s="22" t="n">
        <f aca="false">E598+E599+E600</f>
        <v>47067.07</v>
      </c>
      <c r="F597" s="22" t="n">
        <f aca="false">F598+F599+F600</f>
        <v>8447.32</v>
      </c>
      <c r="G597" s="22" t="n">
        <f aca="false">F597/E597*100</f>
        <v>17.9474099407505</v>
      </c>
    </row>
    <row r="598" customFormat="false" ht="12.75" hidden="false" customHeight="false" outlineLevel="0" collapsed="false">
      <c r="A598" s="15"/>
      <c r="B598" s="81"/>
      <c r="C598" s="29" t="s">
        <v>12</v>
      </c>
      <c r="D598" s="82" t="n">
        <f aca="false">D604+D628</f>
        <v>20470.16</v>
      </c>
      <c r="E598" s="82" t="n">
        <f aca="false">E604+E628</f>
        <v>20470.16</v>
      </c>
      <c r="F598" s="82" t="n">
        <f aca="false">F604+F628</f>
        <v>0</v>
      </c>
      <c r="G598" s="22" t="n">
        <f aca="false">F598/E598*100</f>
        <v>0</v>
      </c>
    </row>
    <row r="599" customFormat="false" ht="12.75" hidden="false" customHeight="false" outlineLevel="0" collapsed="false">
      <c r="A599" s="15"/>
      <c r="B599" s="81"/>
      <c r="C599" s="29" t="s">
        <v>19</v>
      </c>
      <c r="D599" s="82" t="n">
        <f aca="false">D605+D629</f>
        <v>19346.29</v>
      </c>
      <c r="E599" s="82" t="n">
        <f aca="false">E605+E629</f>
        <v>19346.28</v>
      </c>
      <c r="F599" s="82" t="n">
        <f aca="false">F605+F629</f>
        <v>4969.67</v>
      </c>
      <c r="G599" s="22" t="n">
        <f aca="false">F599/E599*100</f>
        <v>25.687987561433</v>
      </c>
    </row>
    <row r="600" customFormat="false" ht="12.75" hidden="false" customHeight="false" outlineLevel="0" collapsed="false">
      <c r="A600" s="15"/>
      <c r="B600" s="81"/>
      <c r="C600" s="29" t="s">
        <v>14</v>
      </c>
      <c r="D600" s="82" t="n">
        <f aca="false">D606+D630</f>
        <v>7199.44</v>
      </c>
      <c r="E600" s="82" t="n">
        <f aca="false">E606+E630</f>
        <v>7250.63</v>
      </c>
      <c r="F600" s="82" t="n">
        <f aca="false">F606+F630</f>
        <v>3477.65</v>
      </c>
      <c r="G600" s="22" t="n">
        <f aca="false">F600/E600*100</f>
        <v>47.9634183512329</v>
      </c>
    </row>
    <row r="601" customFormat="false" ht="12.75" hidden="false" customHeight="false" outlineLevel="0" collapsed="false">
      <c r="A601" s="15"/>
      <c r="B601" s="81"/>
      <c r="C601" s="29" t="s">
        <v>20</v>
      </c>
      <c r="D601" s="35" t="n">
        <f aca="false">D607+D631</f>
        <v>33280</v>
      </c>
      <c r="E601" s="35" t="n">
        <f aca="false">E607+E631</f>
        <v>0</v>
      </c>
      <c r="F601" s="35" t="n">
        <f aca="false">F607+F631</f>
        <v>0</v>
      </c>
      <c r="G601" s="22"/>
    </row>
    <row r="602" customFormat="false" ht="12.75" hidden="false" customHeight="false" outlineLevel="0" collapsed="false">
      <c r="A602" s="15"/>
      <c r="B602" s="36"/>
      <c r="C602" s="29"/>
      <c r="D602" s="35"/>
      <c r="E602" s="32"/>
      <c r="F602" s="32"/>
      <c r="G602" s="22"/>
    </row>
    <row r="603" customFormat="false" ht="12.75" hidden="false" customHeight="true" outlineLevel="0" collapsed="false">
      <c r="A603" s="15" t="s">
        <v>216</v>
      </c>
      <c r="B603" s="75" t="s">
        <v>217</v>
      </c>
      <c r="C603" s="28" t="s">
        <v>18</v>
      </c>
      <c r="D603" s="22" t="n">
        <f aca="false">D604+D605+D606+D607</f>
        <v>71912.61</v>
      </c>
      <c r="E603" s="22" t="n">
        <f aca="false">E604+E605+E606+E607</f>
        <v>38632.6</v>
      </c>
      <c r="F603" s="22" t="n">
        <f aca="false">F604+F605+F606+F607</f>
        <v>4717.22</v>
      </c>
      <c r="G603" s="22" t="n">
        <f aca="false">F603/E603*100</f>
        <v>12.2104647370356</v>
      </c>
    </row>
    <row r="604" customFormat="false" ht="12.75" hidden="false" customHeight="false" outlineLevel="0" collapsed="false">
      <c r="A604" s="15"/>
      <c r="B604" s="75"/>
      <c r="C604" s="29" t="s">
        <v>12</v>
      </c>
      <c r="D604" s="32" t="n">
        <f aca="false">D610+D616+D622</f>
        <v>20470.16</v>
      </c>
      <c r="E604" s="32" t="n">
        <f aca="false">E610+E616+E622</f>
        <v>20470.16</v>
      </c>
      <c r="F604" s="32" t="n">
        <f aca="false">F610+F616+F622</f>
        <v>0</v>
      </c>
      <c r="G604" s="22" t="n">
        <f aca="false">F604/E604*100</f>
        <v>0</v>
      </c>
    </row>
    <row r="605" customFormat="false" ht="12.75" hidden="false" customHeight="false" outlineLevel="0" collapsed="false">
      <c r="A605" s="15"/>
      <c r="B605" s="75"/>
      <c r="C605" s="29" t="s">
        <v>19</v>
      </c>
      <c r="D605" s="32" t="n">
        <f aca="false">D611+D617+D623</f>
        <v>17356.62</v>
      </c>
      <c r="E605" s="32" t="n">
        <f aca="false">E611+E617+E623</f>
        <v>17356.61</v>
      </c>
      <c r="F605" s="32" t="n">
        <f aca="false">F611+F617+F623</f>
        <v>4050.04</v>
      </c>
      <c r="G605" s="22" t="n">
        <f aca="false">F605/E605*100</f>
        <v>23.3342801388059</v>
      </c>
    </row>
    <row r="606" customFormat="false" ht="12.75" hidden="false" customHeight="false" outlineLevel="0" collapsed="false">
      <c r="A606" s="15"/>
      <c r="B606" s="75"/>
      <c r="C606" s="29" t="s">
        <v>14</v>
      </c>
      <c r="D606" s="32" t="n">
        <f aca="false">D612+D618+D624</f>
        <v>805.83</v>
      </c>
      <c r="E606" s="32" t="n">
        <f aca="false">E612+E618+E624</f>
        <v>805.83</v>
      </c>
      <c r="F606" s="32" t="n">
        <f aca="false">F612+F618+F624</f>
        <v>667.18</v>
      </c>
      <c r="G606" s="22" t="n">
        <f aca="false">F606/E606*100</f>
        <v>82.7941377213556</v>
      </c>
    </row>
    <row r="607" customFormat="false" ht="12.75" hidden="false" customHeight="false" outlineLevel="0" collapsed="false">
      <c r="A607" s="15"/>
      <c r="B607" s="75"/>
      <c r="C607" s="29" t="s">
        <v>20</v>
      </c>
      <c r="D607" s="32" t="n">
        <f aca="false">D613+D619+D625</f>
        <v>33280</v>
      </c>
      <c r="E607" s="32"/>
      <c r="F607" s="32"/>
      <c r="G607" s="22"/>
    </row>
    <row r="608" customFormat="false" ht="12.75" hidden="false" customHeight="false" outlineLevel="0" collapsed="false">
      <c r="A608" s="33"/>
      <c r="B608" s="76"/>
      <c r="C608" s="29"/>
      <c r="D608" s="32"/>
      <c r="E608" s="32"/>
      <c r="F608" s="32"/>
      <c r="G608" s="22"/>
    </row>
    <row r="609" customFormat="false" ht="12.75" hidden="false" customHeight="true" outlineLevel="0" collapsed="false">
      <c r="A609" s="15" t="s">
        <v>218</v>
      </c>
      <c r="B609" s="40" t="s">
        <v>219</v>
      </c>
      <c r="C609" s="28" t="s">
        <v>18</v>
      </c>
      <c r="D609" s="22" t="n">
        <f aca="false">D610+D611+D612+D613</f>
        <v>55901.56</v>
      </c>
      <c r="E609" s="22" t="n">
        <f aca="false">E610+E611+E612+E613</f>
        <v>22621.55</v>
      </c>
      <c r="F609" s="22" t="n">
        <f aca="false">F610+F611+F612+F613</f>
        <v>717.22</v>
      </c>
      <c r="G609" s="22" t="n">
        <f aca="false">F609/E609*100</f>
        <v>3.1705166091625</v>
      </c>
    </row>
    <row r="610" customFormat="false" ht="12.75" hidden="false" customHeight="false" outlineLevel="0" collapsed="false">
      <c r="A610" s="15"/>
      <c r="B610" s="40"/>
      <c r="C610" s="29" t="s">
        <v>12</v>
      </c>
      <c r="D610" s="42" t="n">
        <v>20459.77</v>
      </c>
      <c r="E610" s="32" t="n">
        <v>20459.77</v>
      </c>
      <c r="F610" s="32" t="n">
        <v>0</v>
      </c>
      <c r="G610" s="22" t="n">
        <f aca="false">F610/E610*100</f>
        <v>0</v>
      </c>
    </row>
    <row r="611" customFormat="false" ht="12.75" hidden="false" customHeight="false" outlineLevel="0" collapsed="false">
      <c r="A611" s="15"/>
      <c r="B611" s="40"/>
      <c r="C611" s="29" t="s">
        <v>13</v>
      </c>
      <c r="D611" s="42" t="n">
        <v>1355.96</v>
      </c>
      <c r="E611" s="32" t="n">
        <v>1355.95</v>
      </c>
      <c r="F611" s="32" t="n">
        <v>50.04</v>
      </c>
      <c r="G611" s="22" t="n">
        <f aca="false">F611/E611*100</f>
        <v>3.69040156347948</v>
      </c>
    </row>
    <row r="612" customFormat="false" ht="12.75" hidden="false" customHeight="false" outlineLevel="0" collapsed="false">
      <c r="A612" s="15"/>
      <c r="B612" s="40"/>
      <c r="C612" s="29" t="s">
        <v>14</v>
      </c>
      <c r="D612" s="42" t="n">
        <v>805.83</v>
      </c>
      <c r="E612" s="32" t="n">
        <v>805.83</v>
      </c>
      <c r="F612" s="32" t="n">
        <v>667.18</v>
      </c>
      <c r="G612" s="22" t="n">
        <f aca="false">F612/E612*100</f>
        <v>82.7941377213556</v>
      </c>
    </row>
    <row r="613" customFormat="false" ht="12.75" hidden="false" customHeight="false" outlineLevel="0" collapsed="false">
      <c r="A613" s="15"/>
      <c r="B613" s="40"/>
      <c r="C613" s="29" t="s">
        <v>20</v>
      </c>
      <c r="D613" s="42" t="n">
        <v>33280</v>
      </c>
      <c r="E613" s="32"/>
      <c r="F613" s="32"/>
      <c r="G613" s="22"/>
    </row>
    <row r="614" customFormat="false" ht="12.75" hidden="false" customHeight="false" outlineLevel="0" collapsed="false">
      <c r="A614" s="33"/>
      <c r="B614" s="78"/>
      <c r="C614" s="29"/>
      <c r="D614" s="35"/>
      <c r="E614" s="32"/>
      <c r="F614" s="32"/>
      <c r="G614" s="22"/>
    </row>
    <row r="615" customFormat="false" ht="12.75" hidden="false" customHeight="true" outlineLevel="0" collapsed="false">
      <c r="A615" s="15" t="s">
        <v>220</v>
      </c>
      <c r="B615" s="40" t="s">
        <v>221</v>
      </c>
      <c r="C615" s="28" t="s">
        <v>18</v>
      </c>
      <c r="D615" s="22" t="n">
        <f aca="false">D617+D616</f>
        <v>9.35</v>
      </c>
      <c r="E615" s="22" t="n">
        <f aca="false">E617+E616</f>
        <v>9.35</v>
      </c>
      <c r="F615" s="22" t="n">
        <f aca="false">F617+F616</f>
        <v>0</v>
      </c>
      <c r="G615" s="22" t="n">
        <f aca="false">F615/E615*100</f>
        <v>0</v>
      </c>
    </row>
    <row r="616" customFormat="false" ht="12.75" hidden="false" customHeight="false" outlineLevel="0" collapsed="false">
      <c r="A616" s="15"/>
      <c r="B616" s="40"/>
      <c r="C616" s="29" t="s">
        <v>12</v>
      </c>
      <c r="D616" s="35" t="n">
        <v>8.79</v>
      </c>
      <c r="E616" s="32" t="n">
        <v>8.79</v>
      </c>
      <c r="F616" s="32" t="n">
        <v>0</v>
      </c>
      <c r="G616" s="22" t="n">
        <f aca="false">F616/E616*100</f>
        <v>0</v>
      </c>
    </row>
    <row r="617" customFormat="false" ht="12.75" hidden="false" customHeight="false" outlineLevel="0" collapsed="false">
      <c r="A617" s="15"/>
      <c r="B617" s="40"/>
      <c r="C617" s="29" t="s">
        <v>13</v>
      </c>
      <c r="D617" s="42" t="n">
        <v>0.56</v>
      </c>
      <c r="E617" s="32" t="n">
        <v>0.56</v>
      </c>
      <c r="F617" s="32" t="n">
        <v>0</v>
      </c>
      <c r="G617" s="22" t="n">
        <f aca="false">F617/E617*100</f>
        <v>0</v>
      </c>
    </row>
    <row r="618" customFormat="false" ht="12.75" hidden="false" customHeight="false" outlineLevel="0" collapsed="false">
      <c r="A618" s="15"/>
      <c r="B618" s="40"/>
      <c r="C618" s="29" t="s">
        <v>14</v>
      </c>
      <c r="D618" s="42"/>
      <c r="E618" s="32"/>
      <c r="F618" s="32"/>
      <c r="G618" s="22"/>
    </row>
    <row r="619" customFormat="false" ht="12.75" hidden="false" customHeight="false" outlineLevel="0" collapsed="false">
      <c r="A619" s="15"/>
      <c r="B619" s="40"/>
      <c r="C619" s="29" t="s">
        <v>20</v>
      </c>
      <c r="D619" s="35"/>
      <c r="E619" s="32"/>
      <c r="F619" s="32"/>
      <c r="G619" s="22"/>
    </row>
    <row r="620" customFormat="false" ht="12.75" hidden="false" customHeight="false" outlineLevel="0" collapsed="false">
      <c r="A620" s="33"/>
      <c r="B620" s="78"/>
      <c r="C620" s="29"/>
      <c r="D620" s="35"/>
      <c r="E620" s="32"/>
      <c r="F620" s="32"/>
      <c r="G620" s="22"/>
    </row>
    <row r="621" customFormat="false" ht="12.75" hidden="false" customHeight="true" outlineLevel="0" collapsed="false">
      <c r="A621" s="15" t="s">
        <v>222</v>
      </c>
      <c r="B621" s="40" t="s">
        <v>223</v>
      </c>
      <c r="C621" s="28" t="s">
        <v>18</v>
      </c>
      <c r="D621" s="22" t="n">
        <f aca="false">D622+D623</f>
        <v>16001.7</v>
      </c>
      <c r="E621" s="22" t="n">
        <f aca="false">E622+E623</f>
        <v>16001.7</v>
      </c>
      <c r="F621" s="22" t="n">
        <f aca="false">F622+F623</f>
        <v>4000</v>
      </c>
      <c r="G621" s="22" t="n">
        <f aca="false">F621/E621*100</f>
        <v>24.9973440321966</v>
      </c>
    </row>
    <row r="622" customFormat="false" ht="12.75" hidden="false" customHeight="false" outlineLevel="0" collapsed="false">
      <c r="A622" s="15"/>
      <c r="B622" s="40"/>
      <c r="C622" s="29" t="s">
        <v>12</v>
      </c>
      <c r="D622" s="35" t="n">
        <v>1.6</v>
      </c>
      <c r="E622" s="32" t="n">
        <v>1.6</v>
      </c>
      <c r="F622" s="32" t="n">
        <v>0</v>
      </c>
      <c r="G622" s="22" t="n">
        <f aca="false">F622/E622*100</f>
        <v>0</v>
      </c>
    </row>
    <row r="623" customFormat="false" ht="12.75" hidden="false" customHeight="false" outlineLevel="0" collapsed="false">
      <c r="A623" s="15"/>
      <c r="B623" s="40"/>
      <c r="C623" s="29" t="s">
        <v>13</v>
      </c>
      <c r="D623" s="42" t="n">
        <v>16000.1</v>
      </c>
      <c r="E623" s="32" t="n">
        <v>16000.1</v>
      </c>
      <c r="F623" s="32" t="n">
        <v>4000</v>
      </c>
      <c r="G623" s="22" t="n">
        <f aca="false">F623/E623*100</f>
        <v>24.9998437509766</v>
      </c>
    </row>
    <row r="624" customFormat="false" ht="12.75" hidden="false" customHeight="false" outlineLevel="0" collapsed="false">
      <c r="A624" s="15"/>
      <c r="B624" s="40"/>
      <c r="C624" s="29" t="s">
        <v>14</v>
      </c>
      <c r="D624" s="42"/>
      <c r="E624" s="32"/>
      <c r="F624" s="32"/>
      <c r="G624" s="22"/>
    </row>
    <row r="625" customFormat="false" ht="12.75" hidden="false" customHeight="false" outlineLevel="0" collapsed="false">
      <c r="A625" s="15"/>
      <c r="B625" s="40"/>
      <c r="C625" s="29" t="s">
        <v>20</v>
      </c>
      <c r="D625" s="35"/>
      <c r="E625" s="32"/>
      <c r="F625" s="32"/>
      <c r="G625" s="22"/>
    </row>
    <row r="626" customFormat="false" ht="12.75" hidden="false" customHeight="false" outlineLevel="0" collapsed="false">
      <c r="A626" s="15"/>
      <c r="B626" s="36"/>
      <c r="C626" s="29"/>
      <c r="D626" s="35"/>
      <c r="E626" s="32"/>
      <c r="F626" s="32"/>
      <c r="G626" s="22"/>
    </row>
    <row r="627" customFormat="false" ht="12.75" hidden="false" customHeight="true" outlineLevel="0" collapsed="false">
      <c r="A627" s="15" t="s">
        <v>224</v>
      </c>
      <c r="B627" s="75" t="s">
        <v>225</v>
      </c>
      <c r="C627" s="28" t="s">
        <v>18</v>
      </c>
      <c r="D627" s="22" t="n">
        <f aca="false">D633</f>
        <v>8383.28</v>
      </c>
      <c r="E627" s="22" t="n">
        <f aca="false">E633</f>
        <v>8434.47</v>
      </c>
      <c r="F627" s="22" t="n">
        <f aca="false">F633</f>
        <v>3730.1</v>
      </c>
      <c r="G627" s="22" t="n">
        <f aca="false">F627/E627*100</f>
        <v>44.2244740926223</v>
      </c>
    </row>
    <row r="628" customFormat="false" ht="12.75" hidden="false" customHeight="false" outlineLevel="0" collapsed="false">
      <c r="A628" s="15"/>
      <c r="B628" s="75"/>
      <c r="C628" s="29" t="s">
        <v>12</v>
      </c>
      <c r="D628" s="35"/>
      <c r="E628" s="32"/>
      <c r="F628" s="32"/>
      <c r="G628" s="22"/>
    </row>
    <row r="629" customFormat="false" ht="12.75" hidden="false" customHeight="false" outlineLevel="0" collapsed="false">
      <c r="A629" s="15"/>
      <c r="B629" s="75"/>
      <c r="C629" s="29" t="s">
        <v>19</v>
      </c>
      <c r="D629" s="32" t="n">
        <f aca="false">D635</f>
        <v>1989.67</v>
      </c>
      <c r="E629" s="32" t="n">
        <f aca="false">E635</f>
        <v>1989.67</v>
      </c>
      <c r="F629" s="32" t="n">
        <f aca="false">F635</f>
        <v>919.63</v>
      </c>
      <c r="G629" s="22" t="n">
        <f aca="false">F629/E629*100</f>
        <v>46.2202274749079</v>
      </c>
    </row>
    <row r="630" customFormat="false" ht="12.75" hidden="false" customHeight="false" outlineLevel="0" collapsed="false">
      <c r="A630" s="15"/>
      <c r="B630" s="75"/>
      <c r="C630" s="29" t="s">
        <v>14</v>
      </c>
      <c r="D630" s="32" t="n">
        <f aca="false">D636</f>
        <v>6393.61</v>
      </c>
      <c r="E630" s="32" t="n">
        <f aca="false">E636</f>
        <v>6444.8</v>
      </c>
      <c r="F630" s="32" t="n">
        <f aca="false">F636</f>
        <v>2810.47</v>
      </c>
      <c r="G630" s="22"/>
    </row>
    <row r="631" customFormat="false" ht="12.75" hidden="false" customHeight="false" outlineLevel="0" collapsed="false">
      <c r="A631" s="15"/>
      <c r="B631" s="75"/>
      <c r="C631" s="29" t="s">
        <v>20</v>
      </c>
      <c r="D631" s="35"/>
      <c r="E631" s="32"/>
      <c r="F631" s="32"/>
      <c r="G631" s="22"/>
    </row>
    <row r="632" customFormat="false" ht="12.75" hidden="false" customHeight="false" outlineLevel="0" collapsed="false">
      <c r="A632" s="50"/>
      <c r="B632" s="83"/>
      <c r="C632" s="29"/>
      <c r="D632" s="35"/>
      <c r="E632" s="32"/>
      <c r="F632" s="32"/>
      <c r="G632" s="22"/>
    </row>
    <row r="633" customFormat="false" ht="12.75" hidden="false" customHeight="true" outlineLevel="0" collapsed="false">
      <c r="A633" s="15" t="s">
        <v>226</v>
      </c>
      <c r="B633" s="75" t="s">
        <v>227</v>
      </c>
      <c r="C633" s="28" t="s">
        <v>18</v>
      </c>
      <c r="D633" s="22" t="n">
        <f aca="false">D634+D635+D636</f>
        <v>8383.28</v>
      </c>
      <c r="E633" s="22" t="n">
        <v>8434.47</v>
      </c>
      <c r="F633" s="22" t="n">
        <v>3730.1</v>
      </c>
      <c r="G633" s="22" t="n">
        <f aca="false">F633/E633*100</f>
        <v>44.2244740926223</v>
      </c>
    </row>
    <row r="634" customFormat="false" ht="12.75" hidden="false" customHeight="false" outlineLevel="0" collapsed="false">
      <c r="A634" s="15"/>
      <c r="B634" s="75"/>
      <c r="C634" s="29" t="s">
        <v>12</v>
      </c>
      <c r="D634" s="32"/>
      <c r="E634" s="32"/>
      <c r="F634" s="32"/>
      <c r="G634" s="22"/>
    </row>
    <row r="635" customFormat="false" ht="12.75" hidden="false" customHeight="false" outlineLevel="0" collapsed="false">
      <c r="A635" s="15"/>
      <c r="B635" s="75"/>
      <c r="C635" s="29" t="s">
        <v>19</v>
      </c>
      <c r="D635" s="35" t="n">
        <v>1989.67</v>
      </c>
      <c r="E635" s="32" t="n">
        <v>1989.67</v>
      </c>
      <c r="F635" s="32" t="n">
        <v>919.63</v>
      </c>
      <c r="G635" s="22" t="n">
        <f aca="false">F635/E635*100</f>
        <v>46.2202274749079</v>
      </c>
    </row>
    <row r="636" customFormat="false" ht="12.75" hidden="false" customHeight="false" outlineLevel="0" collapsed="false">
      <c r="A636" s="15"/>
      <c r="B636" s="75"/>
      <c r="C636" s="29" t="s">
        <v>14</v>
      </c>
      <c r="D636" s="35" t="n">
        <v>6393.61</v>
      </c>
      <c r="E636" s="32" t="n">
        <v>6444.8</v>
      </c>
      <c r="F636" s="32" t="n">
        <v>2810.47</v>
      </c>
      <c r="G636" s="22" t="n">
        <f aca="false">F636/E636*100</f>
        <v>43.6083354021847</v>
      </c>
    </row>
    <row r="637" customFormat="false" ht="12.75" hidden="false" customHeight="false" outlineLevel="0" collapsed="false">
      <c r="A637" s="15"/>
      <c r="B637" s="75"/>
      <c r="C637" s="29" t="s">
        <v>20</v>
      </c>
      <c r="D637" s="35"/>
      <c r="E637" s="32"/>
      <c r="F637" s="32"/>
      <c r="G637" s="22"/>
    </row>
    <row r="638" customFormat="false" ht="12.75" hidden="false" customHeight="false" outlineLevel="0" collapsed="false">
      <c r="A638" s="50"/>
      <c r="B638" s="83"/>
      <c r="C638" s="29"/>
      <c r="D638" s="35"/>
      <c r="E638" s="32"/>
      <c r="F638" s="32"/>
      <c r="G638" s="22"/>
    </row>
    <row r="639" customFormat="false" ht="12.75" hidden="false" customHeight="true" outlineLevel="0" collapsed="false">
      <c r="A639" s="15" t="s">
        <v>228</v>
      </c>
      <c r="B639" s="81" t="s">
        <v>229</v>
      </c>
      <c r="C639" s="28" t="s">
        <v>18</v>
      </c>
      <c r="D639" s="35" t="n">
        <f aca="false">D640+D641+D642</f>
        <v>207246.31</v>
      </c>
      <c r="E639" s="35" t="n">
        <f aca="false">E640+E641+E642</f>
        <v>207166.31</v>
      </c>
      <c r="F639" s="35" t="n">
        <f aca="false">F640+F641+F642</f>
        <v>59821.48</v>
      </c>
      <c r="G639" s="22" t="n">
        <f aca="false">F639/E639*100</f>
        <v>28.8760658043289</v>
      </c>
    </row>
    <row r="640" customFormat="false" ht="12.75" hidden="false" customHeight="false" outlineLevel="0" collapsed="false">
      <c r="A640" s="15"/>
      <c r="B640" s="81"/>
      <c r="C640" s="29" t="s">
        <v>12</v>
      </c>
      <c r="D640" s="82" t="n">
        <f aca="false">D646+D670</f>
        <v>95006.54</v>
      </c>
      <c r="E640" s="82" t="n">
        <f aca="false">E646+E670</f>
        <v>62672.48</v>
      </c>
      <c r="F640" s="82" t="n">
        <f aca="false">F646+F670</f>
        <v>13614.71</v>
      </c>
      <c r="G640" s="22" t="n">
        <f aca="false">F640/E640*100</f>
        <v>21.7235858545888</v>
      </c>
    </row>
    <row r="641" customFormat="false" ht="12.75" hidden="false" customHeight="false" outlineLevel="0" collapsed="false">
      <c r="A641" s="15"/>
      <c r="B641" s="81"/>
      <c r="C641" s="29" t="s">
        <v>19</v>
      </c>
      <c r="D641" s="82" t="n">
        <f aca="false">D647+D671</f>
        <v>6064.25</v>
      </c>
      <c r="E641" s="82" t="n">
        <f aca="false">E647+E671</f>
        <v>38398.31</v>
      </c>
      <c r="F641" s="82" t="n">
        <f aca="false">F647+F671</f>
        <v>35047</v>
      </c>
      <c r="G641" s="22" t="n">
        <f aca="false">F641/E641*100</f>
        <v>91.2722460962475</v>
      </c>
    </row>
    <row r="642" customFormat="false" ht="12.75" hidden="false" customHeight="false" outlineLevel="0" collapsed="false">
      <c r="A642" s="15"/>
      <c r="B642" s="81"/>
      <c r="C642" s="29" t="s">
        <v>14</v>
      </c>
      <c r="D642" s="82" t="n">
        <f aca="false">D648+D672</f>
        <v>106175.52</v>
      </c>
      <c r="E642" s="82" t="n">
        <f aca="false">E648+E672</f>
        <v>106095.52</v>
      </c>
      <c r="F642" s="82" t="n">
        <f aca="false">F648+F672</f>
        <v>11159.77</v>
      </c>
      <c r="G642" s="22" t="n">
        <f aca="false">F642/E642*100</f>
        <v>10.5186062521773</v>
      </c>
    </row>
    <row r="643" customFormat="false" ht="12.75" hidden="false" customHeight="false" outlineLevel="0" collapsed="false">
      <c r="A643" s="15"/>
      <c r="B643" s="81"/>
      <c r="C643" s="29" t="s">
        <v>20</v>
      </c>
      <c r="D643" s="35"/>
      <c r="E643" s="32"/>
      <c r="F643" s="32"/>
      <c r="G643" s="22"/>
    </row>
    <row r="644" customFormat="false" ht="12.75" hidden="false" customHeight="false" outlineLevel="0" collapsed="false">
      <c r="A644" s="15"/>
      <c r="B644" s="36"/>
      <c r="C644" s="29"/>
      <c r="D644" s="35"/>
      <c r="E644" s="32"/>
      <c r="F644" s="32"/>
      <c r="G644" s="22"/>
    </row>
    <row r="645" customFormat="false" ht="12.75" hidden="false" customHeight="true" outlineLevel="0" collapsed="false">
      <c r="A645" s="15" t="s">
        <v>230</v>
      </c>
      <c r="B645" s="75" t="s">
        <v>231</v>
      </c>
      <c r="C645" s="28" t="s">
        <v>18</v>
      </c>
      <c r="D645" s="32" t="n">
        <f aca="false">D646+D647+D648</f>
        <v>107246.31</v>
      </c>
      <c r="E645" s="32" t="n">
        <f aca="false">E646+E647+E648</f>
        <v>107166.31</v>
      </c>
      <c r="F645" s="32" t="n">
        <f aca="false">F646+F647+F648</f>
        <v>51222.85</v>
      </c>
      <c r="G645" s="22" t="n">
        <f aca="false">F645/E645*100</f>
        <v>47.7975307724974</v>
      </c>
    </row>
    <row r="646" customFormat="false" ht="12.75" hidden="false" customHeight="false" outlineLevel="0" collapsed="false">
      <c r="A646" s="15"/>
      <c r="B646" s="75"/>
      <c r="C646" s="29" t="s">
        <v>12</v>
      </c>
      <c r="D646" s="32" t="n">
        <f aca="false">D652+D658+D664</f>
        <v>95006.54</v>
      </c>
      <c r="E646" s="32" t="n">
        <f aca="false">E652+E658+E664</f>
        <v>62672.48</v>
      </c>
      <c r="F646" s="32" t="n">
        <f aca="false">F652+F658+F664</f>
        <v>13614.71</v>
      </c>
      <c r="G646" s="22" t="n">
        <f aca="false">F646/E646*100</f>
        <v>21.7235858545888</v>
      </c>
    </row>
    <row r="647" customFormat="false" ht="12.75" hidden="false" customHeight="false" outlineLevel="0" collapsed="false">
      <c r="A647" s="15"/>
      <c r="B647" s="75"/>
      <c r="C647" s="29" t="s">
        <v>19</v>
      </c>
      <c r="D647" s="32" t="n">
        <f aca="false">D653+D659+D665</f>
        <v>6064.25</v>
      </c>
      <c r="E647" s="32" t="n">
        <f aca="false">E653+E659+E665</f>
        <v>38398.31</v>
      </c>
      <c r="F647" s="32" t="n">
        <f aca="false">F653+F659+F665</f>
        <v>35047</v>
      </c>
      <c r="G647" s="22" t="n">
        <f aca="false">F647/E647*100</f>
        <v>91.2722460962475</v>
      </c>
    </row>
    <row r="648" customFormat="false" ht="12.75" hidden="false" customHeight="false" outlineLevel="0" collapsed="false">
      <c r="A648" s="15"/>
      <c r="B648" s="75"/>
      <c r="C648" s="29" t="s">
        <v>14</v>
      </c>
      <c r="D648" s="32" t="n">
        <f aca="false">D654+D660+D666</f>
        <v>6175.52</v>
      </c>
      <c r="E648" s="32" t="n">
        <f aca="false">E654+E660+E666</f>
        <v>6095.52</v>
      </c>
      <c r="F648" s="32" t="n">
        <f aca="false">F654+F660+F666</f>
        <v>2561.14</v>
      </c>
      <c r="G648" s="22" t="n">
        <f aca="false">F648/E648*100</f>
        <v>42.0167598498569</v>
      </c>
    </row>
    <row r="649" customFormat="false" ht="12.75" hidden="false" customHeight="false" outlineLevel="0" collapsed="false">
      <c r="A649" s="15"/>
      <c r="B649" s="75"/>
      <c r="C649" s="29" t="s">
        <v>20</v>
      </c>
      <c r="D649" s="35"/>
      <c r="E649" s="32"/>
      <c r="F649" s="32"/>
      <c r="G649" s="22"/>
    </row>
    <row r="650" customFormat="false" ht="12.75" hidden="false" customHeight="false" outlineLevel="0" collapsed="false">
      <c r="A650" s="15"/>
      <c r="B650" s="36"/>
      <c r="C650" s="29"/>
      <c r="D650" s="35"/>
      <c r="E650" s="32"/>
      <c r="F650" s="32"/>
      <c r="G650" s="22"/>
    </row>
    <row r="651" customFormat="false" ht="12.75" hidden="false" customHeight="true" outlineLevel="0" collapsed="false">
      <c r="A651" s="15" t="s">
        <v>232</v>
      </c>
      <c r="B651" s="75" t="s">
        <v>233</v>
      </c>
      <c r="C651" s="28" t="s">
        <v>18</v>
      </c>
      <c r="D651" s="22" t="n">
        <f aca="false">SUM(D652:D654)</f>
        <v>107246.31</v>
      </c>
      <c r="E651" s="22" t="n">
        <f aca="false">E652+E653+E654</f>
        <v>0</v>
      </c>
      <c r="F651" s="22" t="n">
        <v>0</v>
      </c>
      <c r="G651" s="22" t="n">
        <v>0</v>
      </c>
    </row>
    <row r="652" customFormat="false" ht="12.75" hidden="false" customHeight="false" outlineLevel="0" collapsed="false">
      <c r="A652" s="15"/>
      <c r="B652" s="75"/>
      <c r="C652" s="29" t="s">
        <v>12</v>
      </c>
      <c r="D652" s="32" t="n">
        <v>95006.54</v>
      </c>
      <c r="E652" s="32" t="n">
        <v>0</v>
      </c>
      <c r="F652" s="32" t="n">
        <v>0</v>
      </c>
      <c r="G652" s="22" t="n">
        <v>0</v>
      </c>
    </row>
    <row r="653" customFormat="false" ht="12.75" hidden="false" customHeight="false" outlineLevel="0" collapsed="false">
      <c r="A653" s="15"/>
      <c r="B653" s="75"/>
      <c r="C653" s="29" t="s">
        <v>19</v>
      </c>
      <c r="D653" s="32" t="n">
        <v>6064.25</v>
      </c>
      <c r="E653" s="32" t="n">
        <v>0</v>
      </c>
      <c r="F653" s="32" t="n">
        <v>0</v>
      </c>
      <c r="G653" s="22" t="n">
        <v>0</v>
      </c>
    </row>
    <row r="654" customFormat="false" ht="12.75" hidden="false" customHeight="false" outlineLevel="0" collapsed="false">
      <c r="A654" s="15"/>
      <c r="B654" s="75"/>
      <c r="C654" s="29" t="s">
        <v>14</v>
      </c>
      <c r="D654" s="32" t="n">
        <v>6175.52</v>
      </c>
      <c r="E654" s="32" t="n">
        <v>0</v>
      </c>
      <c r="F654" s="32" t="n">
        <v>0</v>
      </c>
      <c r="G654" s="22" t="n">
        <v>0</v>
      </c>
    </row>
    <row r="655" customFormat="false" ht="12.75" hidden="false" customHeight="false" outlineLevel="0" collapsed="false">
      <c r="A655" s="15"/>
      <c r="B655" s="75"/>
      <c r="C655" s="29" t="s">
        <v>20</v>
      </c>
      <c r="D655" s="35"/>
      <c r="E655" s="32"/>
      <c r="F655" s="32"/>
      <c r="G655" s="22"/>
    </row>
    <row r="656" customFormat="false" ht="12.75" hidden="false" customHeight="false" outlineLevel="0" collapsed="false">
      <c r="A656" s="50"/>
      <c r="B656" s="83"/>
      <c r="C656" s="29"/>
      <c r="D656" s="35"/>
      <c r="E656" s="32"/>
      <c r="F656" s="32"/>
      <c r="G656" s="22"/>
    </row>
    <row r="657" customFormat="false" ht="12.75" hidden="false" customHeight="true" outlineLevel="0" collapsed="false">
      <c r="A657" s="15" t="s">
        <v>234</v>
      </c>
      <c r="B657" s="75" t="s">
        <v>235</v>
      </c>
      <c r="C657" s="28" t="s">
        <v>18</v>
      </c>
      <c r="D657" s="22" t="n">
        <v>0</v>
      </c>
      <c r="E657" s="22" t="n">
        <f aca="false">E658+E659+E660</f>
        <v>36208.36</v>
      </c>
      <c r="F657" s="22" t="n">
        <f aca="false">F658+F659+F660</f>
        <v>36208.36</v>
      </c>
      <c r="G657" s="22" t="n">
        <f aca="false">F657/E657*100</f>
        <v>100</v>
      </c>
    </row>
    <row r="658" customFormat="false" ht="12.75" hidden="false" customHeight="false" outlineLevel="0" collapsed="false">
      <c r="A658" s="15"/>
      <c r="B658" s="75"/>
      <c r="C658" s="29" t="s">
        <v>12</v>
      </c>
      <c r="D658" s="32" t="n">
        <v>0</v>
      </c>
      <c r="E658" s="32" t="n">
        <v>0</v>
      </c>
      <c r="F658" s="32" t="n">
        <v>0</v>
      </c>
      <c r="G658" s="22"/>
    </row>
    <row r="659" customFormat="false" ht="12.75" hidden="false" customHeight="false" outlineLevel="0" collapsed="false">
      <c r="A659" s="15"/>
      <c r="B659" s="75"/>
      <c r="C659" s="29" t="s">
        <v>19</v>
      </c>
      <c r="D659" s="32" t="n">
        <v>0</v>
      </c>
      <c r="E659" s="32" t="n">
        <v>34397.94</v>
      </c>
      <c r="F659" s="32" t="n">
        <v>34397.94</v>
      </c>
      <c r="G659" s="22" t="n">
        <f aca="false">F659/E659*100</f>
        <v>100</v>
      </c>
    </row>
    <row r="660" customFormat="false" ht="12.75" hidden="false" customHeight="false" outlineLevel="0" collapsed="false">
      <c r="A660" s="15"/>
      <c r="B660" s="75"/>
      <c r="C660" s="29" t="s">
        <v>14</v>
      </c>
      <c r="D660" s="32" t="n">
        <v>0</v>
      </c>
      <c r="E660" s="32" t="n">
        <v>1810.42</v>
      </c>
      <c r="F660" s="32" t="n">
        <v>1810.42</v>
      </c>
      <c r="G660" s="22" t="n">
        <f aca="false">F660/E660*100</f>
        <v>100</v>
      </c>
    </row>
    <row r="661" customFormat="false" ht="12.75" hidden="false" customHeight="false" outlineLevel="0" collapsed="false">
      <c r="A661" s="15"/>
      <c r="B661" s="75"/>
      <c r="C661" s="29" t="s">
        <v>20</v>
      </c>
      <c r="D661" s="35"/>
      <c r="E661" s="32"/>
      <c r="F661" s="32"/>
      <c r="G661" s="22"/>
    </row>
    <row r="662" customFormat="false" ht="12.75" hidden="false" customHeight="false" outlineLevel="0" collapsed="false">
      <c r="A662" s="50"/>
      <c r="B662" s="83"/>
      <c r="C662" s="29"/>
      <c r="D662" s="35"/>
      <c r="E662" s="32"/>
      <c r="F662" s="32"/>
      <c r="G662" s="22"/>
    </row>
    <row r="663" customFormat="false" ht="12.75" hidden="false" customHeight="true" outlineLevel="0" collapsed="false">
      <c r="A663" s="15" t="s">
        <v>236</v>
      </c>
      <c r="B663" s="75" t="s">
        <v>237</v>
      </c>
      <c r="C663" s="28" t="s">
        <v>18</v>
      </c>
      <c r="D663" s="22" t="n">
        <v>0</v>
      </c>
      <c r="E663" s="22" t="n">
        <f aca="false">E664+E665+E666</f>
        <v>70957.95</v>
      </c>
      <c r="F663" s="22" t="n">
        <f aca="false">F664+F665+F666</f>
        <v>15014.49</v>
      </c>
      <c r="G663" s="22" t="n">
        <f aca="false">F663/E663*100</f>
        <v>21.1597009214612</v>
      </c>
    </row>
    <row r="664" customFormat="false" ht="12.75" hidden="false" customHeight="false" outlineLevel="0" collapsed="false">
      <c r="A664" s="15"/>
      <c r="B664" s="75"/>
      <c r="C664" s="29" t="s">
        <v>12</v>
      </c>
      <c r="D664" s="32" t="n">
        <v>0</v>
      </c>
      <c r="E664" s="32" t="n">
        <v>62672.48</v>
      </c>
      <c r="F664" s="32" t="n">
        <v>13614.71</v>
      </c>
      <c r="G664" s="22" t="n">
        <f aca="false">F664/E664*100</f>
        <v>21.7235858545888</v>
      </c>
    </row>
    <row r="665" customFormat="false" ht="12.75" hidden="false" customHeight="false" outlineLevel="0" collapsed="false">
      <c r="A665" s="15"/>
      <c r="B665" s="75"/>
      <c r="C665" s="29" t="s">
        <v>19</v>
      </c>
      <c r="D665" s="32" t="n">
        <v>0</v>
      </c>
      <c r="E665" s="32" t="n">
        <v>4000.37</v>
      </c>
      <c r="F665" s="32" t="n">
        <v>649.06</v>
      </c>
      <c r="G665" s="22" t="n">
        <f aca="false">F665/E665*100</f>
        <v>16.2249991875751</v>
      </c>
    </row>
    <row r="666" customFormat="false" ht="12.75" hidden="false" customHeight="false" outlineLevel="0" collapsed="false">
      <c r="A666" s="15"/>
      <c r="B666" s="75"/>
      <c r="C666" s="29" t="s">
        <v>14</v>
      </c>
      <c r="D666" s="32" t="n">
        <v>0</v>
      </c>
      <c r="E666" s="32" t="n">
        <v>4285.1</v>
      </c>
      <c r="F666" s="32" t="n">
        <v>750.72</v>
      </c>
      <c r="G666" s="22" t="n">
        <f aca="false">F666/E666*100</f>
        <v>17.5193111012578</v>
      </c>
    </row>
    <row r="667" customFormat="false" ht="12.75" hidden="false" customHeight="false" outlineLevel="0" collapsed="false">
      <c r="A667" s="15"/>
      <c r="B667" s="75"/>
      <c r="C667" s="29" t="s">
        <v>20</v>
      </c>
      <c r="D667" s="35"/>
      <c r="E667" s="32"/>
      <c r="F667" s="32"/>
      <c r="G667" s="22"/>
    </row>
    <row r="668" customFormat="false" ht="12.75" hidden="false" customHeight="false" outlineLevel="0" collapsed="false">
      <c r="A668" s="15"/>
      <c r="B668" s="75"/>
      <c r="C668" s="29"/>
      <c r="D668" s="35"/>
      <c r="E668" s="32"/>
      <c r="F668" s="32"/>
      <c r="G668" s="22"/>
    </row>
    <row r="669" customFormat="false" ht="12.75" hidden="false" customHeight="true" outlineLevel="0" collapsed="false">
      <c r="A669" s="15" t="s">
        <v>238</v>
      </c>
      <c r="B669" s="75" t="s">
        <v>239</v>
      </c>
      <c r="C669" s="28" t="s">
        <v>18</v>
      </c>
      <c r="D669" s="26" t="n">
        <f aca="false">D670+D671+D672+D673</f>
        <v>100000</v>
      </c>
      <c r="E669" s="26" t="n">
        <f aca="false">E670+E671+E672+E673</f>
        <v>100000</v>
      </c>
      <c r="F669" s="26" t="n">
        <f aca="false">F670+F671+F672+F673</f>
        <v>8598.63</v>
      </c>
      <c r="G669" s="22" t="n">
        <f aca="false">F669/E669*100</f>
        <v>8.59863</v>
      </c>
    </row>
    <row r="670" customFormat="false" ht="12.75" hidden="false" customHeight="false" outlineLevel="0" collapsed="false">
      <c r="A670" s="15"/>
      <c r="B670" s="75"/>
      <c r="C670" s="29" t="s">
        <v>12</v>
      </c>
      <c r="D670" s="35"/>
      <c r="E670" s="35"/>
      <c r="F670" s="35"/>
      <c r="G670" s="22"/>
    </row>
    <row r="671" customFormat="false" ht="12.75" hidden="false" customHeight="false" outlineLevel="0" collapsed="false">
      <c r="A671" s="15"/>
      <c r="B671" s="75"/>
      <c r="C671" s="29" t="s">
        <v>19</v>
      </c>
      <c r="D671" s="35"/>
      <c r="G671" s="22"/>
    </row>
    <row r="672" customFormat="false" ht="12.75" hidden="false" customHeight="false" outlineLevel="0" collapsed="false">
      <c r="A672" s="15"/>
      <c r="B672" s="75"/>
      <c r="C672" s="29" t="s">
        <v>14</v>
      </c>
      <c r="D672" s="35" t="n">
        <v>100000</v>
      </c>
      <c r="E672" s="32" t="n">
        <v>100000</v>
      </c>
      <c r="F672" s="32" t="n">
        <v>8598.63</v>
      </c>
      <c r="G672" s="22" t="n">
        <f aca="false">F672/E672*100</f>
        <v>8.59863</v>
      </c>
    </row>
    <row r="673" customFormat="false" ht="12.75" hidden="false" customHeight="false" outlineLevel="0" collapsed="false">
      <c r="A673" s="15"/>
      <c r="B673" s="75"/>
      <c r="C673" s="29" t="s">
        <v>20</v>
      </c>
      <c r="D673" s="35"/>
      <c r="E673" s="35"/>
      <c r="F673" s="35"/>
      <c r="G673" s="22"/>
    </row>
    <row r="674" customFormat="false" ht="12.75" hidden="false" customHeight="false" outlineLevel="0" collapsed="false">
      <c r="A674" s="15"/>
      <c r="B674" s="36"/>
      <c r="C674" s="29"/>
      <c r="D674" s="35"/>
      <c r="E674" s="32"/>
      <c r="F674" s="32"/>
      <c r="G674" s="22"/>
    </row>
    <row r="675" customFormat="false" ht="12.75" hidden="false" customHeight="true" outlineLevel="0" collapsed="false">
      <c r="A675" s="15" t="s">
        <v>240</v>
      </c>
      <c r="B675" s="75" t="s">
        <v>241</v>
      </c>
      <c r="C675" s="28" t="s">
        <v>18</v>
      </c>
      <c r="D675" s="35" t="n">
        <v>100000</v>
      </c>
      <c r="E675" s="35" t="n">
        <v>100000</v>
      </c>
      <c r="F675" s="35" t="n">
        <f aca="false">SUM(F676:F678)</f>
        <v>8598.63</v>
      </c>
      <c r="G675" s="22" t="n">
        <f aca="false">F675/E675*100</f>
        <v>8.59863</v>
      </c>
    </row>
    <row r="676" customFormat="false" ht="12.75" hidden="false" customHeight="false" outlineLevel="0" collapsed="false">
      <c r="A676" s="15"/>
      <c r="B676" s="75"/>
      <c r="C676" s="29" t="s">
        <v>12</v>
      </c>
      <c r="D676" s="35"/>
      <c r="E676" s="32"/>
      <c r="G676" s="22"/>
    </row>
    <row r="677" customFormat="false" ht="12.75" hidden="false" customHeight="false" outlineLevel="0" collapsed="false">
      <c r="A677" s="15"/>
      <c r="B677" s="75"/>
      <c r="C677" s="29" t="s">
        <v>19</v>
      </c>
      <c r="D677" s="35"/>
      <c r="G677" s="22" t="n">
        <f aca="false">F678/E678*100</f>
        <v>8.59863</v>
      </c>
    </row>
    <row r="678" customFormat="false" ht="12.75" hidden="false" customHeight="false" outlineLevel="0" collapsed="false">
      <c r="A678" s="15"/>
      <c r="B678" s="75"/>
      <c r="C678" s="29" t="s">
        <v>14</v>
      </c>
      <c r="D678" s="32" t="n">
        <v>100000</v>
      </c>
      <c r="E678" s="32" t="n">
        <v>100000</v>
      </c>
      <c r="F678" s="32" t="n">
        <v>8598.63</v>
      </c>
      <c r="G678" s="22"/>
    </row>
    <row r="679" customFormat="false" ht="12.75" hidden="false" customHeight="false" outlineLevel="0" collapsed="false">
      <c r="A679" s="15"/>
      <c r="B679" s="75"/>
      <c r="C679" s="29" t="s">
        <v>20</v>
      </c>
      <c r="D679" s="35"/>
      <c r="E679" s="32"/>
      <c r="F679" s="32"/>
      <c r="G679" s="32"/>
    </row>
    <row r="680" customFormat="false" ht="12.75" hidden="false" customHeight="false" outlineLevel="0" collapsed="false">
      <c r="A680" s="50"/>
      <c r="B680" s="76"/>
      <c r="C680" s="29"/>
      <c r="D680" s="35"/>
      <c r="E680" s="32"/>
      <c r="F680" s="32"/>
      <c r="G680" s="22"/>
    </row>
    <row r="681" customFormat="false" ht="12.75" hidden="false" customHeight="true" outlineLevel="0" collapsed="false">
      <c r="A681" s="15" t="s">
        <v>242</v>
      </c>
      <c r="B681" s="27" t="s">
        <v>243</v>
      </c>
      <c r="C681" s="28" t="s">
        <v>18</v>
      </c>
      <c r="D681" s="32" t="n">
        <f aca="false">D683+D684</f>
        <v>3113.62</v>
      </c>
      <c r="E681" s="32" t="n">
        <f aca="false">E683+E684</f>
        <v>3606.8</v>
      </c>
      <c r="F681" s="32" t="n">
        <f aca="false">F683+F684</f>
        <v>830.13</v>
      </c>
      <c r="G681" s="22" t="n">
        <f aca="false">F681/E681*100</f>
        <v>23.0156925806809</v>
      </c>
    </row>
    <row r="682" customFormat="false" ht="12.75" hidden="false" customHeight="false" outlineLevel="0" collapsed="false">
      <c r="A682" s="15"/>
      <c r="B682" s="27"/>
      <c r="C682" s="29" t="s">
        <v>12</v>
      </c>
      <c r="D682" s="32"/>
      <c r="E682" s="32"/>
      <c r="F682" s="32"/>
      <c r="G682" s="22"/>
    </row>
    <row r="683" customFormat="false" ht="12.75" hidden="false" customHeight="false" outlineLevel="0" collapsed="false">
      <c r="A683" s="15"/>
      <c r="B683" s="27"/>
      <c r="C683" s="29" t="s">
        <v>19</v>
      </c>
      <c r="D683" s="32" t="n">
        <f aca="false">D689+D701+D713</f>
        <v>1278.67</v>
      </c>
      <c r="E683" s="32" t="n">
        <f aca="false">E689+E701+E713</f>
        <v>1471.84</v>
      </c>
      <c r="F683" s="32" t="n">
        <f aca="false">F689+F701+F713</f>
        <v>87.97</v>
      </c>
      <c r="G683" s="22" t="n">
        <f aca="false">F683/E683*100</f>
        <v>5.9768724861398</v>
      </c>
    </row>
    <row r="684" customFormat="false" ht="12.75" hidden="false" customHeight="false" outlineLevel="0" collapsed="false">
      <c r="A684" s="15"/>
      <c r="B684" s="27"/>
      <c r="C684" s="29" t="s">
        <v>14</v>
      </c>
      <c r="D684" s="32" t="n">
        <f aca="false">D690+D702+D714</f>
        <v>1834.95</v>
      </c>
      <c r="E684" s="32" t="n">
        <f aca="false">E690+E702+E714</f>
        <v>2134.96</v>
      </c>
      <c r="F684" s="32" t="n">
        <f aca="false">F690+F702+F714</f>
        <v>742.16</v>
      </c>
      <c r="G684" s="22" t="n">
        <f aca="false">F684/E684*100</f>
        <v>34.7622437891108</v>
      </c>
    </row>
    <row r="685" customFormat="false" ht="38.25" hidden="false" customHeight="true" outlineLevel="0" collapsed="false">
      <c r="A685" s="15"/>
      <c r="B685" s="27"/>
      <c r="C685" s="29" t="s">
        <v>20</v>
      </c>
      <c r="D685" s="32"/>
      <c r="E685" s="35"/>
      <c r="F685" s="35"/>
      <c r="G685" s="22"/>
    </row>
    <row r="686" customFormat="false" ht="12.75" hidden="false" customHeight="false" outlineLevel="0" collapsed="false">
      <c r="A686" s="33"/>
      <c r="B686" s="34"/>
      <c r="C686" s="29"/>
      <c r="D686" s="35"/>
      <c r="E686" s="32"/>
      <c r="F686" s="32"/>
      <c r="G686" s="22"/>
    </row>
    <row r="687" customFormat="false" ht="12.75" hidden="false" customHeight="true" outlineLevel="0" collapsed="false">
      <c r="A687" s="15" t="s">
        <v>244</v>
      </c>
      <c r="B687" s="36" t="s">
        <v>245</v>
      </c>
      <c r="C687" s="28" t="s">
        <v>18</v>
      </c>
      <c r="D687" s="22" t="n">
        <f aca="false">D689+D690</f>
        <v>143.84</v>
      </c>
      <c r="E687" s="22" t="n">
        <f aca="false">E689+E690</f>
        <v>337.01</v>
      </c>
      <c r="F687" s="22" t="n">
        <f aca="false">F689+F690</f>
        <v>18.22</v>
      </c>
      <c r="G687" s="22" t="n">
        <f aca="false">F687/E687*100</f>
        <v>5.40636776356785</v>
      </c>
    </row>
    <row r="688" customFormat="false" ht="12.75" hidden="false" customHeight="false" outlineLevel="0" collapsed="false">
      <c r="A688" s="15"/>
      <c r="B688" s="36"/>
      <c r="C688" s="29" t="s">
        <v>12</v>
      </c>
      <c r="D688" s="32"/>
      <c r="E688" s="32"/>
      <c r="F688" s="32"/>
      <c r="G688" s="22"/>
    </row>
    <row r="689" customFormat="false" ht="12.75" hidden="false" customHeight="false" outlineLevel="0" collapsed="false">
      <c r="A689" s="15"/>
      <c r="B689" s="36"/>
      <c r="C689" s="29" t="s">
        <v>13</v>
      </c>
      <c r="D689" s="32" t="n">
        <f aca="false">D695</f>
        <v>93.67</v>
      </c>
      <c r="E689" s="32" t="n">
        <f aca="false">E695</f>
        <v>286.84</v>
      </c>
      <c r="F689" s="32" t="n">
        <f aca="false">F695</f>
        <v>18.22</v>
      </c>
      <c r="G689" s="22" t="n">
        <f aca="false">F689/E689*100</f>
        <v>6.35197322549156</v>
      </c>
    </row>
    <row r="690" customFormat="false" ht="12.75" hidden="false" customHeight="false" outlineLevel="0" collapsed="false">
      <c r="A690" s="15"/>
      <c r="B690" s="36"/>
      <c r="C690" s="29" t="s">
        <v>14</v>
      </c>
      <c r="D690" s="32" t="n">
        <f aca="false">D696</f>
        <v>50.17</v>
      </c>
      <c r="E690" s="32" t="n">
        <f aca="false">E696</f>
        <v>50.17</v>
      </c>
      <c r="F690" s="32" t="n">
        <f aca="false">F696</f>
        <v>0</v>
      </c>
      <c r="G690" s="22" t="n">
        <f aca="false">F690/E690*100</f>
        <v>0</v>
      </c>
    </row>
    <row r="691" customFormat="false" ht="12.75" hidden="false" customHeight="false" outlineLevel="0" collapsed="false">
      <c r="A691" s="15"/>
      <c r="B691" s="36"/>
      <c r="C691" s="29" t="s">
        <v>20</v>
      </c>
      <c r="D691" s="32"/>
      <c r="E691" s="32"/>
      <c r="F691" s="32"/>
      <c r="G691" s="22"/>
    </row>
    <row r="692" customFormat="false" ht="12.75" hidden="false" customHeight="false" outlineLevel="0" collapsed="false">
      <c r="A692" s="15"/>
      <c r="B692" s="36"/>
      <c r="C692" s="29"/>
      <c r="D692" s="39"/>
      <c r="E692" s="32"/>
      <c r="F692" s="32"/>
      <c r="G692" s="22"/>
    </row>
    <row r="693" customFormat="false" ht="12.75" hidden="false" customHeight="true" outlineLevel="0" collapsed="false">
      <c r="A693" s="15" t="s">
        <v>246</v>
      </c>
      <c r="B693" s="40" t="s">
        <v>247</v>
      </c>
      <c r="C693" s="28" t="s">
        <v>18</v>
      </c>
      <c r="D693" s="22" t="n">
        <f aca="false">D695+D696</f>
        <v>143.84</v>
      </c>
      <c r="E693" s="22" t="n">
        <f aca="false">E695+E696</f>
        <v>337.01</v>
      </c>
      <c r="F693" s="22" t="n">
        <f aca="false">F695+F696</f>
        <v>18.22</v>
      </c>
      <c r="G693" s="22" t="n">
        <f aca="false">F693/E693*100</f>
        <v>5.40636776356785</v>
      </c>
    </row>
    <row r="694" customFormat="false" ht="12.75" hidden="false" customHeight="false" outlineLevel="0" collapsed="false">
      <c r="A694" s="15"/>
      <c r="B694" s="40"/>
      <c r="C694" s="29" t="s">
        <v>12</v>
      </c>
      <c r="D694" s="32"/>
      <c r="E694" s="32"/>
      <c r="F694" s="32"/>
      <c r="G694" s="22"/>
    </row>
    <row r="695" customFormat="false" ht="12.75" hidden="false" customHeight="false" outlineLevel="0" collapsed="false">
      <c r="A695" s="15"/>
      <c r="B695" s="40"/>
      <c r="C695" s="29" t="s">
        <v>13</v>
      </c>
      <c r="D695" s="32" t="n">
        <v>93.67</v>
      </c>
      <c r="E695" s="32" t="n">
        <v>286.84</v>
      </c>
      <c r="F695" s="32" t="n">
        <v>18.22</v>
      </c>
      <c r="G695" s="22" t="n">
        <f aca="false">F695/E695*100</f>
        <v>6.35197322549156</v>
      </c>
    </row>
    <row r="696" customFormat="false" ht="12.75" hidden="false" customHeight="false" outlineLevel="0" collapsed="false">
      <c r="A696" s="15"/>
      <c r="B696" s="40"/>
      <c r="C696" s="29" t="s">
        <v>14</v>
      </c>
      <c r="D696" s="32" t="n">
        <v>50.17</v>
      </c>
      <c r="E696" s="32" t="n">
        <v>50.17</v>
      </c>
      <c r="F696" s="32" t="n">
        <v>0</v>
      </c>
      <c r="G696" s="22" t="n">
        <f aca="false">F696/E696*100</f>
        <v>0</v>
      </c>
    </row>
    <row r="697" customFormat="false" ht="12.75" hidden="false" customHeight="false" outlineLevel="0" collapsed="false">
      <c r="A697" s="15"/>
      <c r="B697" s="40"/>
      <c r="C697" s="29" t="s">
        <v>20</v>
      </c>
      <c r="D697" s="43"/>
      <c r="E697" s="32"/>
      <c r="F697" s="32"/>
      <c r="G697" s="22"/>
    </row>
    <row r="698" customFormat="false" ht="12.75" hidden="false" customHeight="false" outlineLevel="0" collapsed="false">
      <c r="A698" s="33"/>
      <c r="B698" s="44"/>
      <c r="C698" s="29"/>
      <c r="D698" s="43"/>
      <c r="E698" s="32"/>
      <c r="F698" s="32"/>
      <c r="G698" s="22"/>
    </row>
    <row r="699" customFormat="false" ht="12.75" hidden="false" customHeight="true" outlineLevel="0" collapsed="false">
      <c r="A699" s="15" t="s">
        <v>248</v>
      </c>
      <c r="B699" s="40" t="s">
        <v>249</v>
      </c>
      <c r="C699" s="28" t="s">
        <v>18</v>
      </c>
      <c r="D699" s="22" t="n">
        <f aca="false">D701+D702</f>
        <v>2549.78</v>
      </c>
      <c r="E699" s="22" t="n">
        <f aca="false">E701+E702</f>
        <v>2549.79</v>
      </c>
      <c r="F699" s="22" t="n">
        <f aca="false">F701+F702</f>
        <v>671.22</v>
      </c>
      <c r="G699" s="22" t="n">
        <f aca="false">F699/E699*100</f>
        <v>26.3245208428929</v>
      </c>
    </row>
    <row r="700" customFormat="false" ht="12.75" hidden="false" customHeight="false" outlineLevel="0" collapsed="false">
      <c r="A700" s="15"/>
      <c r="B700" s="40"/>
      <c r="C700" s="29" t="s">
        <v>12</v>
      </c>
      <c r="D700" s="32"/>
      <c r="E700" s="32"/>
      <c r="F700" s="32"/>
      <c r="G700" s="22"/>
    </row>
    <row r="701" customFormat="false" ht="12.75" hidden="false" customHeight="false" outlineLevel="0" collapsed="false">
      <c r="A701" s="15"/>
      <c r="B701" s="40"/>
      <c r="C701" s="29" t="s">
        <v>13</v>
      </c>
      <c r="D701" s="32" t="n">
        <f aca="false">D707</f>
        <v>1185</v>
      </c>
      <c r="E701" s="32" t="n">
        <f aca="false">E707</f>
        <v>1185</v>
      </c>
      <c r="F701" s="32" t="n">
        <f aca="false">F707</f>
        <v>69.75</v>
      </c>
      <c r="G701" s="22" t="n">
        <f aca="false">F701/E701*100</f>
        <v>5.88607594936709</v>
      </c>
    </row>
    <row r="702" customFormat="false" ht="12.75" hidden="false" customHeight="false" outlineLevel="0" collapsed="false">
      <c r="A702" s="15"/>
      <c r="B702" s="40"/>
      <c r="C702" s="29" t="s">
        <v>14</v>
      </c>
      <c r="D702" s="32" t="n">
        <f aca="false">D708</f>
        <v>1364.78</v>
      </c>
      <c r="E702" s="32" t="n">
        <f aca="false">E708</f>
        <v>1364.79</v>
      </c>
      <c r="F702" s="32" t="n">
        <f aca="false">F708</f>
        <v>601.47</v>
      </c>
      <c r="G702" s="22" t="n">
        <f aca="false">F702/E702*100</f>
        <v>44.0705163431737</v>
      </c>
    </row>
    <row r="703" customFormat="false" ht="12.75" hidden="false" customHeight="false" outlineLevel="0" collapsed="false">
      <c r="A703" s="15"/>
      <c r="B703" s="40"/>
      <c r="C703" s="29" t="s">
        <v>20</v>
      </c>
      <c r="D703" s="32"/>
      <c r="E703" s="32"/>
      <c r="F703" s="32"/>
      <c r="G703" s="22"/>
    </row>
    <row r="704" customFormat="false" ht="12.75" hidden="false" customHeight="false" outlineLevel="0" collapsed="false">
      <c r="A704" s="33"/>
      <c r="B704" s="44"/>
      <c r="C704" s="29"/>
      <c r="D704" s="32"/>
      <c r="E704" s="32"/>
      <c r="F704" s="32"/>
      <c r="G704" s="22"/>
    </row>
    <row r="705" customFormat="false" ht="12.75" hidden="false" customHeight="true" outlineLevel="0" collapsed="false">
      <c r="A705" s="15" t="s">
        <v>250</v>
      </c>
      <c r="B705" s="40" t="s">
        <v>251</v>
      </c>
      <c r="C705" s="28" t="s">
        <v>18</v>
      </c>
      <c r="D705" s="22" t="n">
        <f aca="false">D707+D708</f>
        <v>2549.78</v>
      </c>
      <c r="E705" s="22" t="n">
        <f aca="false">E707+E708</f>
        <v>2549.79</v>
      </c>
      <c r="F705" s="22" t="n">
        <f aca="false">F707+F708</f>
        <v>671.22</v>
      </c>
      <c r="G705" s="22" t="n">
        <f aca="false">F705/E705*100</f>
        <v>26.3245208428929</v>
      </c>
    </row>
    <row r="706" customFormat="false" ht="12.75" hidden="false" customHeight="false" outlineLevel="0" collapsed="false">
      <c r="A706" s="15"/>
      <c r="B706" s="40"/>
      <c r="C706" s="29" t="s">
        <v>12</v>
      </c>
      <c r="D706" s="32"/>
      <c r="E706" s="32"/>
      <c r="F706" s="32"/>
      <c r="G706" s="22"/>
    </row>
    <row r="707" customFormat="false" ht="12.75" hidden="false" customHeight="false" outlineLevel="0" collapsed="false">
      <c r="A707" s="15"/>
      <c r="B707" s="40"/>
      <c r="C707" s="29" t="s">
        <v>13</v>
      </c>
      <c r="D707" s="32" t="n">
        <v>1185</v>
      </c>
      <c r="E707" s="32" t="n">
        <v>1185</v>
      </c>
      <c r="F707" s="32" t="n">
        <v>69.75</v>
      </c>
      <c r="G707" s="22" t="n">
        <f aca="false">F707/E707*100</f>
        <v>5.88607594936709</v>
      </c>
    </row>
    <row r="708" customFormat="false" ht="12.75" hidden="false" customHeight="false" outlineLevel="0" collapsed="false">
      <c r="A708" s="15"/>
      <c r="B708" s="40"/>
      <c r="C708" s="29" t="s">
        <v>14</v>
      </c>
      <c r="D708" s="32" t="n">
        <v>1364.78</v>
      </c>
      <c r="E708" s="32" t="n">
        <v>1364.79</v>
      </c>
      <c r="F708" s="32" t="n">
        <v>601.47</v>
      </c>
      <c r="G708" s="22" t="n">
        <f aca="false">F708/E708*100</f>
        <v>44.0705163431737</v>
      </c>
    </row>
    <row r="709" customFormat="false" ht="12.75" hidden="false" customHeight="false" outlineLevel="0" collapsed="false">
      <c r="A709" s="15"/>
      <c r="B709" s="40"/>
      <c r="C709" s="29" t="s">
        <v>20</v>
      </c>
      <c r="D709" s="32"/>
      <c r="E709" s="32"/>
      <c r="F709" s="32"/>
      <c r="G709" s="22"/>
    </row>
    <row r="710" customFormat="false" ht="12.75" hidden="false" customHeight="false" outlineLevel="0" collapsed="false">
      <c r="A710" s="33"/>
      <c r="B710" s="44"/>
      <c r="C710" s="29"/>
      <c r="D710" s="49"/>
      <c r="E710" s="32"/>
      <c r="F710" s="32"/>
      <c r="G710" s="22"/>
    </row>
    <row r="711" customFormat="false" ht="12.75" hidden="false" customHeight="true" outlineLevel="0" collapsed="false">
      <c r="A711" s="15" t="s">
        <v>248</v>
      </c>
      <c r="B711" s="40" t="s">
        <v>252</v>
      </c>
      <c r="C711" s="28" t="s">
        <v>18</v>
      </c>
      <c r="D711" s="22" t="n">
        <f aca="false">D714</f>
        <v>420</v>
      </c>
      <c r="E711" s="22" t="n">
        <f aca="false">E714</f>
        <v>720</v>
      </c>
      <c r="F711" s="22" t="n">
        <f aca="false">F714</f>
        <v>140.69</v>
      </c>
      <c r="G711" s="22" t="n">
        <v>19.54</v>
      </c>
    </row>
    <row r="712" customFormat="false" ht="12.75" hidden="false" customHeight="false" outlineLevel="0" collapsed="false">
      <c r="A712" s="15"/>
      <c r="B712" s="40"/>
      <c r="C712" s="29" t="s">
        <v>12</v>
      </c>
      <c r="D712" s="32"/>
      <c r="E712" s="32"/>
      <c r="F712" s="32"/>
      <c r="G712" s="22"/>
    </row>
    <row r="713" customFormat="false" ht="12.75" hidden="false" customHeight="false" outlineLevel="0" collapsed="false">
      <c r="A713" s="15"/>
      <c r="B713" s="40"/>
      <c r="C713" s="29" t="s">
        <v>13</v>
      </c>
      <c r="D713" s="32"/>
      <c r="E713" s="32"/>
      <c r="F713" s="32"/>
      <c r="G713" s="22"/>
    </row>
    <row r="714" customFormat="false" ht="12.75" hidden="false" customHeight="false" outlineLevel="0" collapsed="false">
      <c r="A714" s="15"/>
      <c r="B714" s="40"/>
      <c r="C714" s="29" t="s">
        <v>14</v>
      </c>
      <c r="D714" s="32" t="n">
        <f aca="false">D720</f>
        <v>420</v>
      </c>
      <c r="E714" s="32" t="n">
        <f aca="false">E720</f>
        <v>720</v>
      </c>
      <c r="F714" s="32" t="n">
        <f aca="false">F720</f>
        <v>140.69</v>
      </c>
      <c r="G714" s="32" t="n">
        <f aca="false">F714/E714*100</f>
        <v>19.5402777777778</v>
      </c>
    </row>
    <row r="715" customFormat="false" ht="12.75" hidden="false" customHeight="false" outlineLevel="0" collapsed="false">
      <c r="A715" s="15"/>
      <c r="B715" s="40"/>
      <c r="C715" s="29" t="s">
        <v>20</v>
      </c>
      <c r="D715" s="32"/>
      <c r="E715" s="32"/>
      <c r="F715" s="32"/>
      <c r="G715" s="22"/>
    </row>
    <row r="716" customFormat="false" ht="12.75" hidden="false" customHeight="false" outlineLevel="0" collapsed="false">
      <c r="A716" s="33"/>
      <c r="B716" s="44"/>
      <c r="C716" s="29"/>
      <c r="D716" s="32"/>
      <c r="E716" s="32"/>
      <c r="F716" s="32"/>
      <c r="G716" s="22"/>
    </row>
    <row r="717" customFormat="false" ht="12.75" hidden="false" customHeight="true" outlineLevel="0" collapsed="false">
      <c r="A717" s="20" t="s">
        <v>250</v>
      </c>
      <c r="B717" s="72" t="s">
        <v>253</v>
      </c>
      <c r="C717" s="28" t="s">
        <v>18</v>
      </c>
      <c r="D717" s="22" t="n">
        <f aca="false">D720</f>
        <v>420</v>
      </c>
      <c r="E717" s="22" t="n">
        <f aca="false">E720</f>
        <v>720</v>
      </c>
      <c r="F717" s="22" t="n">
        <f aca="false">F720</f>
        <v>140.69</v>
      </c>
      <c r="G717" s="22" t="n">
        <v>19.54</v>
      </c>
    </row>
    <row r="718" customFormat="false" ht="12.75" hidden="false" customHeight="false" outlineLevel="0" collapsed="false">
      <c r="A718" s="20"/>
      <c r="B718" s="72"/>
      <c r="C718" s="29" t="s">
        <v>12</v>
      </c>
      <c r="D718" s="32"/>
      <c r="E718" s="32"/>
      <c r="F718" s="32"/>
      <c r="G718" s="22"/>
    </row>
    <row r="719" customFormat="false" ht="12.75" hidden="false" customHeight="false" outlineLevel="0" collapsed="false">
      <c r="A719" s="20"/>
      <c r="B719" s="72"/>
      <c r="C719" s="29" t="s">
        <v>13</v>
      </c>
      <c r="D719" s="32"/>
      <c r="E719" s="32"/>
      <c r="F719" s="32"/>
      <c r="G719" s="22"/>
    </row>
    <row r="720" customFormat="false" ht="12.75" hidden="false" customHeight="false" outlineLevel="0" collapsed="false">
      <c r="A720" s="20"/>
      <c r="B720" s="72"/>
      <c r="C720" s="29" t="s">
        <v>14</v>
      </c>
      <c r="D720" s="32" t="n">
        <v>420</v>
      </c>
      <c r="E720" s="32" t="n">
        <v>720</v>
      </c>
      <c r="F720" s="32" t="n">
        <v>140.69</v>
      </c>
      <c r="G720" s="32" t="n">
        <v>19.54</v>
      </c>
    </row>
    <row r="721" customFormat="false" ht="12.75" hidden="false" customHeight="false" outlineLevel="0" collapsed="false">
      <c r="A721" s="20"/>
      <c r="B721" s="72"/>
      <c r="C721" s="84" t="s">
        <v>20</v>
      </c>
      <c r="D721" s="85"/>
      <c r="E721" s="85"/>
      <c r="F721" s="85"/>
      <c r="G721" s="86"/>
    </row>
  </sheetData>
  <mergeCells count="242">
    <mergeCell ref="A1:G1"/>
    <mergeCell ref="A3:A4"/>
    <mergeCell ref="B3:B4"/>
    <mergeCell ref="C3:C4"/>
    <mergeCell ref="D3:D4"/>
    <mergeCell ref="E3:E4"/>
    <mergeCell ref="F3:G3"/>
    <mergeCell ref="A13:A17"/>
    <mergeCell ref="B13:B17"/>
    <mergeCell ref="A19:A23"/>
    <mergeCell ref="B19:B23"/>
    <mergeCell ref="A25:A29"/>
    <mergeCell ref="B25:B29"/>
    <mergeCell ref="A31:A35"/>
    <mergeCell ref="B31:B35"/>
    <mergeCell ref="A36:A40"/>
    <mergeCell ref="B36:B40"/>
    <mergeCell ref="A42:A46"/>
    <mergeCell ref="B42:B46"/>
    <mergeCell ref="A48:A52"/>
    <mergeCell ref="B48:B52"/>
    <mergeCell ref="A53:A57"/>
    <mergeCell ref="B53:B57"/>
    <mergeCell ref="A59:A63"/>
    <mergeCell ref="B59:B63"/>
    <mergeCell ref="A65:A69"/>
    <mergeCell ref="B65:B69"/>
    <mergeCell ref="A71:A75"/>
    <mergeCell ref="B71:B75"/>
    <mergeCell ref="A77:A81"/>
    <mergeCell ref="B77:B81"/>
    <mergeCell ref="A83:A87"/>
    <mergeCell ref="B83:B87"/>
    <mergeCell ref="A89:A93"/>
    <mergeCell ref="B89:B93"/>
    <mergeCell ref="A94:A98"/>
    <mergeCell ref="B94:B98"/>
    <mergeCell ref="A100:A104"/>
    <mergeCell ref="B100:B104"/>
    <mergeCell ref="A106:A110"/>
    <mergeCell ref="B106:B110"/>
    <mergeCell ref="A112:A116"/>
    <mergeCell ref="B112:B116"/>
    <mergeCell ref="A117:A121"/>
    <mergeCell ref="B117:B121"/>
    <mergeCell ref="A123:A127"/>
    <mergeCell ref="B123:B127"/>
    <mergeCell ref="A129:A133"/>
    <mergeCell ref="B129:B133"/>
    <mergeCell ref="A135:A139"/>
    <mergeCell ref="B135:B139"/>
    <mergeCell ref="A141:A145"/>
    <mergeCell ref="B141:B145"/>
    <mergeCell ref="A147:A151"/>
    <mergeCell ref="B147:B151"/>
    <mergeCell ref="A153:A157"/>
    <mergeCell ref="B153:B157"/>
    <mergeCell ref="A159:A163"/>
    <mergeCell ref="B159:B163"/>
    <mergeCell ref="A165:A169"/>
    <mergeCell ref="B165:B169"/>
    <mergeCell ref="A171:A175"/>
    <mergeCell ref="B171:B175"/>
    <mergeCell ref="A177:A181"/>
    <mergeCell ref="B177:B181"/>
    <mergeCell ref="A183:A187"/>
    <mergeCell ref="B183:B187"/>
    <mergeCell ref="A188:A192"/>
    <mergeCell ref="B188:B192"/>
    <mergeCell ref="A194:A198"/>
    <mergeCell ref="B194:B198"/>
    <mergeCell ref="A200:A204"/>
    <mergeCell ref="B200:B204"/>
    <mergeCell ref="A206:A210"/>
    <mergeCell ref="B206:B210"/>
    <mergeCell ref="A212:A216"/>
    <mergeCell ref="B212:B216"/>
    <mergeCell ref="A218:A222"/>
    <mergeCell ref="B218:B222"/>
    <mergeCell ref="A224:A228"/>
    <mergeCell ref="B224:B228"/>
    <mergeCell ref="A230:A234"/>
    <mergeCell ref="B230:B234"/>
    <mergeCell ref="A236:A240"/>
    <mergeCell ref="B236:B240"/>
    <mergeCell ref="A242:A246"/>
    <mergeCell ref="B242:B246"/>
    <mergeCell ref="A248:A252"/>
    <mergeCell ref="B248:B252"/>
    <mergeCell ref="A254:A258"/>
    <mergeCell ref="B254:B258"/>
    <mergeCell ref="A260:A264"/>
    <mergeCell ref="B260:B264"/>
    <mergeCell ref="A266:A270"/>
    <mergeCell ref="B266:B270"/>
    <mergeCell ref="A272:A276"/>
    <mergeCell ref="B272:B276"/>
    <mergeCell ref="A278:A282"/>
    <mergeCell ref="B278:B282"/>
    <mergeCell ref="A284:A288"/>
    <mergeCell ref="B284:B288"/>
    <mergeCell ref="A290:A294"/>
    <mergeCell ref="B290:B294"/>
    <mergeCell ref="A296:A300"/>
    <mergeCell ref="B296:B300"/>
    <mergeCell ref="A302:A306"/>
    <mergeCell ref="B302:B306"/>
    <mergeCell ref="A308:A312"/>
    <mergeCell ref="B308:B312"/>
    <mergeCell ref="A314:A318"/>
    <mergeCell ref="B314:B318"/>
    <mergeCell ref="A320:A324"/>
    <mergeCell ref="B320:B324"/>
    <mergeCell ref="A326:A330"/>
    <mergeCell ref="B326:B330"/>
    <mergeCell ref="A332:A336"/>
    <mergeCell ref="B332:B336"/>
    <mergeCell ref="A338:A342"/>
    <mergeCell ref="B338:B342"/>
    <mergeCell ref="A344:A348"/>
    <mergeCell ref="B344:B348"/>
    <mergeCell ref="A355:A359"/>
    <mergeCell ref="B355:B359"/>
    <mergeCell ref="A361:A365"/>
    <mergeCell ref="B361:B365"/>
    <mergeCell ref="A367:A371"/>
    <mergeCell ref="B367:B371"/>
    <mergeCell ref="A373:A377"/>
    <mergeCell ref="B373:B377"/>
    <mergeCell ref="A379:A383"/>
    <mergeCell ref="B379:B383"/>
    <mergeCell ref="A385:A389"/>
    <mergeCell ref="B385:B389"/>
    <mergeCell ref="A391:A395"/>
    <mergeCell ref="B391:B395"/>
    <mergeCell ref="A397:A401"/>
    <mergeCell ref="B397:B401"/>
    <mergeCell ref="A402:A408"/>
    <mergeCell ref="B402:B408"/>
    <mergeCell ref="A410:A414"/>
    <mergeCell ref="B410:B414"/>
    <mergeCell ref="A416:A420"/>
    <mergeCell ref="B416:B420"/>
    <mergeCell ref="A422:A426"/>
    <mergeCell ref="B422:B426"/>
    <mergeCell ref="A428:A432"/>
    <mergeCell ref="B428:B432"/>
    <mergeCell ref="A434:A438"/>
    <mergeCell ref="B434:B438"/>
    <mergeCell ref="A440:A444"/>
    <mergeCell ref="B440:B444"/>
    <mergeCell ref="A446:A450"/>
    <mergeCell ref="B446:B450"/>
    <mergeCell ref="A452:A456"/>
    <mergeCell ref="B452:B456"/>
    <mergeCell ref="A458:A462"/>
    <mergeCell ref="B458:B462"/>
    <mergeCell ref="A464:A468"/>
    <mergeCell ref="B464:B468"/>
    <mergeCell ref="A470:A474"/>
    <mergeCell ref="B470:B474"/>
    <mergeCell ref="A476:A480"/>
    <mergeCell ref="B476:B480"/>
    <mergeCell ref="A482:A486"/>
    <mergeCell ref="B482:B486"/>
    <mergeCell ref="A488:A492"/>
    <mergeCell ref="B488:B492"/>
    <mergeCell ref="A494:A498"/>
    <mergeCell ref="B494:B498"/>
    <mergeCell ref="A500:A504"/>
    <mergeCell ref="B500:B504"/>
    <mergeCell ref="A506:A510"/>
    <mergeCell ref="B506:B510"/>
    <mergeCell ref="A512:A516"/>
    <mergeCell ref="B512:B516"/>
    <mergeCell ref="A518:A522"/>
    <mergeCell ref="B518:B522"/>
    <mergeCell ref="A524:A528"/>
    <mergeCell ref="B524:B528"/>
    <mergeCell ref="A530:A534"/>
    <mergeCell ref="B530:B534"/>
    <mergeCell ref="A536:A540"/>
    <mergeCell ref="B536:B540"/>
    <mergeCell ref="A542:A546"/>
    <mergeCell ref="B542:B546"/>
    <mergeCell ref="A548:A552"/>
    <mergeCell ref="B548:B552"/>
    <mergeCell ref="A554:A558"/>
    <mergeCell ref="B554:B558"/>
    <mergeCell ref="A560:A564"/>
    <mergeCell ref="B560:B564"/>
    <mergeCell ref="A566:A570"/>
    <mergeCell ref="B566:B570"/>
    <mergeCell ref="A572:A576"/>
    <mergeCell ref="B572:B576"/>
    <mergeCell ref="A578:A582"/>
    <mergeCell ref="B578:B582"/>
    <mergeCell ref="A584:A588"/>
    <mergeCell ref="B584:B588"/>
    <mergeCell ref="B590:B594"/>
    <mergeCell ref="A597:A601"/>
    <mergeCell ref="B597:B601"/>
    <mergeCell ref="A603:A607"/>
    <mergeCell ref="B603:B607"/>
    <mergeCell ref="A609:A613"/>
    <mergeCell ref="B609:B613"/>
    <mergeCell ref="A615:A619"/>
    <mergeCell ref="B615:B619"/>
    <mergeCell ref="A621:A625"/>
    <mergeCell ref="B621:B625"/>
    <mergeCell ref="A627:A631"/>
    <mergeCell ref="B627:B631"/>
    <mergeCell ref="A633:A637"/>
    <mergeCell ref="B633:B637"/>
    <mergeCell ref="A639:A643"/>
    <mergeCell ref="B639:B643"/>
    <mergeCell ref="A645:A649"/>
    <mergeCell ref="B645:B649"/>
    <mergeCell ref="A651:A655"/>
    <mergeCell ref="B651:B655"/>
    <mergeCell ref="A657:A661"/>
    <mergeCell ref="B657:B661"/>
    <mergeCell ref="A663:A667"/>
    <mergeCell ref="B663:B667"/>
    <mergeCell ref="A669:A673"/>
    <mergeCell ref="B669:B673"/>
    <mergeCell ref="A675:A679"/>
    <mergeCell ref="B675:B679"/>
    <mergeCell ref="A681:A685"/>
    <mergeCell ref="B681:B685"/>
    <mergeCell ref="A687:A691"/>
    <mergeCell ref="B687:B691"/>
    <mergeCell ref="A693:A697"/>
    <mergeCell ref="B693:B697"/>
    <mergeCell ref="A699:A703"/>
    <mergeCell ref="B699:B703"/>
    <mergeCell ref="A705:A709"/>
    <mergeCell ref="B705:B709"/>
    <mergeCell ref="A711:A715"/>
    <mergeCell ref="B711:B715"/>
    <mergeCell ref="A717:A721"/>
    <mergeCell ref="B717:B7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9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3-14T12:15:30Z</cp:lastPrinted>
  <dcterms:modified xsi:type="dcterms:W3CDTF">2019-07-19T06:50:40Z</dcterms:modified>
  <cp:revision>0</cp:revision>
  <dc:subject/>
  <dc:title/>
</cp:coreProperties>
</file>